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1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R 5*2,5</t>
  </si>
  <si>
    <t xml:space="preserve">CXKH-R 4*10</t>
  </si>
  <si>
    <t xml:space="preserve">CXKH-R 3*4</t>
  </si>
  <si>
    <t xml:space="preserve">CXKH-R 5*70</t>
  </si>
  <si>
    <t xml:space="preserve">CXKH-R 5*25</t>
  </si>
  <si>
    <t xml:space="preserve">CXKH-R 5*10</t>
  </si>
  <si>
    <t xml:space="preserve">CXKH-V 2O*1,5</t>
  </si>
  <si>
    <t xml:space="preserve">CXKH-V 3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X</t>
  </si>
  <si>
    <t xml:space="preserve">Rezerva</t>
  </si>
  <si>
    <t xml:space="preserve">FA108</t>
  </si>
  <si>
    <t xml:space="preserve">WL108</t>
  </si>
  <si>
    <t xml:space="preserve">FA109</t>
  </si>
  <si>
    <t xml:space="preserve">WL109</t>
  </si>
  <si>
    <t xml:space="preserve">FA110</t>
  </si>
  <si>
    <t xml:space="preserve">WL110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402</t>
  </si>
  <si>
    <t xml:space="preserve">vývod boiler</t>
  </si>
  <si>
    <t xml:space="preserve">WL402</t>
  </si>
  <si>
    <t xml:space="preserve">FA403</t>
  </si>
  <si>
    <t xml:space="preserve">zásuvka 3f/400V</t>
  </si>
  <si>
    <t xml:space="preserve">WL403</t>
  </si>
  <si>
    <t xml:space="preserve">400V</t>
  </si>
  <si>
    <t xml:space="preserve">FA404</t>
  </si>
  <si>
    <t xml:space="preserve">napájení CBS</t>
  </si>
  <si>
    <t xml:space="preserve">WL404</t>
  </si>
  <si>
    <t xml:space="preserve">FA405</t>
  </si>
  <si>
    <t xml:space="preserve">vývod R-MaR</t>
  </si>
  <si>
    <t xml:space="preserve">WL405</t>
  </si>
  <si>
    <t xml:space="preserve">FA406</t>
  </si>
  <si>
    <t xml:space="preserve">napájení ř.j. FTC10</t>
  </si>
  <si>
    <t xml:space="preserve">WL406</t>
  </si>
  <si>
    <t xml:space="preserve">FAVS</t>
  </si>
  <si>
    <t xml:space="preserve">vývod R-výměník</t>
  </si>
  <si>
    <t xml:space="preserve">WLVS</t>
  </si>
  <si>
    <t xml:space="preserve">výměník má svoje extra měření vůči PREdi</t>
  </si>
  <si>
    <t xml:space="preserve">FA501</t>
  </si>
  <si>
    <t xml:space="preserve">vývod R1.1</t>
  </si>
  <si>
    <t xml:space="preserve">WL501</t>
  </si>
  <si>
    <t xml:space="preserve">FA502</t>
  </si>
  <si>
    <t xml:space="preserve">vývod R1.2</t>
  </si>
  <si>
    <t xml:space="preserve">WL502</t>
  </si>
  <si>
    <t xml:space="preserve">FA503</t>
  </si>
  <si>
    <t xml:space="preserve">vývod R2.1</t>
  </si>
  <si>
    <t xml:space="preserve">WL503</t>
  </si>
  <si>
    <t xml:space="preserve">FA504</t>
  </si>
  <si>
    <t xml:space="preserve">vývod R2.2</t>
  </si>
  <si>
    <t xml:space="preserve">WL504</t>
  </si>
  <si>
    <t xml:space="preserve">FA505</t>
  </si>
  <si>
    <t xml:space="preserve">vývod R3.1</t>
  </si>
  <si>
    <t xml:space="preserve">WL505</t>
  </si>
  <si>
    <t xml:space="preserve">FATS</t>
  </si>
  <si>
    <t xml:space="preserve">total stop</t>
  </si>
  <si>
    <t xml:space="preserve">WLTS</t>
  </si>
  <si>
    <t xml:space="preserve">FACS</t>
  </si>
  <si>
    <t xml:space="preserve">central stop </t>
  </si>
  <si>
    <t xml:space="preserve">WLCS</t>
  </si>
  <si>
    <t xml:space="preserve">FUCSTS</t>
  </si>
  <si>
    <t xml:space="preserve">povel vypnutí CBS</t>
  </si>
  <si>
    <t xml:space="preserve">WLCBS</t>
  </si>
  <si>
    <t xml:space="preserve">FU2</t>
  </si>
  <si>
    <t xml:space="preserve">povel zapnutí CBS</t>
  </si>
  <si>
    <t xml:space="preserve">WL00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L55" activeCellId="0" sqref="L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7.99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true" hidden="false" outlineLevel="0" max="10" min="10" style="1" width="15.99"/>
    <col collapsed="false" customWidth="true" hidden="false" outlineLevel="0" max="12" min="11" style="1" width="20.7"/>
    <col collapsed="false" customWidth="true" hidden="false" outlineLevel="0" max="21" min="13" style="1" width="20.28"/>
    <col collapsed="false" customWidth="false" hidden="false" outlineLevel="0" max="22" min="22" style="1" width="8.99"/>
    <col collapsed="false" customWidth="true" hidden="false" outlineLevel="0" max="23" min="23" style="1" width="10.28"/>
    <col collapsed="false" customWidth="false" hidden="false" outlineLevel="0" max="257" min="24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</row>
    <row r="2" customFormat="false" ht="15" hidden="false" customHeight="false" outlineLevel="0" collapsed="false">
      <c r="C2" s="3" t="s">
        <v>2</v>
      </c>
      <c r="D2" s="3"/>
      <c r="E2" s="5" t="s">
        <v>3</v>
      </c>
      <c r="F2" s="5"/>
      <c r="G2" s="5"/>
      <c r="H2" s="5"/>
      <c r="I2" s="5"/>
    </row>
    <row r="3" customFormat="false" ht="15" hidden="false" customHeight="false" outlineLevel="0" collapsed="false">
      <c r="C3" s="3" t="s">
        <v>4</v>
      </c>
      <c r="D3" s="3"/>
      <c r="E3" s="6" t="s">
        <v>5</v>
      </c>
      <c r="F3" s="6"/>
      <c r="G3" s="6"/>
      <c r="H3" s="6"/>
      <c r="I3" s="6"/>
    </row>
    <row r="5" customFormat="false" ht="15" hidden="false" customHeight="false" outlineLevel="0" collapsed="false"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7" t="s">
        <v>11</v>
      </c>
      <c r="I5" s="8" t="s">
        <v>12</v>
      </c>
      <c r="K5" s="1" t="s">
        <v>13</v>
      </c>
      <c r="L5" s="2" t="s">
        <v>14</v>
      </c>
      <c r="M5" s="1" t="s">
        <v>15</v>
      </c>
      <c r="N5" s="1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</row>
    <row r="6" customFormat="false" ht="15" hidden="false" customHeight="false" outlineLevel="0" collapsed="false">
      <c r="C6" s="11" t="s">
        <v>29</v>
      </c>
      <c r="D6" s="11" t="s">
        <v>30</v>
      </c>
      <c r="E6" s="11" t="s">
        <v>31</v>
      </c>
      <c r="F6" s="11" t="s">
        <v>13</v>
      </c>
      <c r="G6" s="11" t="n">
        <v>410</v>
      </c>
      <c r="H6" s="11" t="n">
        <v>65</v>
      </c>
      <c r="I6" s="12"/>
      <c r="K6" s="13" t="n">
        <f aca="false">IF($F6=$K$5,(H6),0)</f>
        <v>65</v>
      </c>
      <c r="L6" s="13" t="n">
        <f aca="false">IF($F6=$L$5,(H6),0)</f>
        <v>0</v>
      </c>
      <c r="M6" s="13" t="n">
        <f aca="false">IF($F6=$M$5,(H6),0)</f>
        <v>0</v>
      </c>
      <c r="N6" s="1" t="n">
        <f aca="false">IF($F6=$N$5,(H6),0)</f>
        <v>0</v>
      </c>
      <c r="O6" s="1" t="n">
        <f aca="false">IF($F6=$O$5,(H6),0)</f>
        <v>0</v>
      </c>
      <c r="P6" s="1" t="n">
        <f aca="false">IF($F6=$P$5,(H6),0)</f>
        <v>0</v>
      </c>
      <c r="Q6" s="1" t="n">
        <f aca="false">IF($F6=$Q$5,(H6),0)</f>
        <v>0</v>
      </c>
      <c r="R6" s="1" t="n">
        <f aca="false">IF($F6=$R$5,(H6),0)</f>
        <v>0</v>
      </c>
      <c r="S6" s="1" t="n">
        <f aca="false">IF($F6=$S$5,(H6),0)</f>
        <v>0</v>
      </c>
      <c r="T6" s="1" t="n">
        <f aca="false">IF($F6=$T$5,(H6),0)</f>
        <v>0</v>
      </c>
      <c r="U6" s="1" t="n">
        <f aca="false">IF($F6=$U$5,(H6),0)</f>
        <v>0</v>
      </c>
      <c r="W6" s="14" t="n">
        <f aca="false">G6</f>
        <v>410</v>
      </c>
      <c r="X6" s="15" t="n">
        <v>1</v>
      </c>
      <c r="Y6" s="15" t="n">
        <f aca="false">W6*X6</f>
        <v>410</v>
      </c>
      <c r="Z6" s="15" t="n">
        <v>230</v>
      </c>
      <c r="AA6" s="14" t="n">
        <f aca="false">Y6/Z6</f>
        <v>1.78260869565217</v>
      </c>
    </row>
    <row r="7" customFormat="false" ht="15" hidden="false" customHeight="false" outlineLevel="0" collapsed="false">
      <c r="C7" s="11" t="s">
        <v>32</v>
      </c>
      <c r="D7" s="11" t="s">
        <v>30</v>
      </c>
      <c r="E7" s="11" t="s">
        <v>33</v>
      </c>
      <c r="F7" s="11" t="s">
        <v>13</v>
      </c>
      <c r="G7" s="11" t="n">
        <v>320</v>
      </c>
      <c r="H7" s="11" t="n">
        <v>65</v>
      </c>
      <c r="I7" s="16"/>
      <c r="K7" s="13" t="n">
        <f aca="false">IF($F7=$K$5,(H7),0)</f>
        <v>65</v>
      </c>
      <c r="L7" s="13" t="n">
        <f aca="false">IF($F7=$L$5,(H7),0)</f>
        <v>0</v>
      </c>
      <c r="M7" s="13" t="n">
        <f aca="false">IF($F7=$M$5,(H7),0)</f>
        <v>0</v>
      </c>
      <c r="N7" s="1" t="n">
        <f aca="false">IF($F7=$N$5,(H7),0)</f>
        <v>0</v>
      </c>
      <c r="O7" s="1" t="n">
        <f aca="false">IF($F7=$O$5,(H7),0)</f>
        <v>0</v>
      </c>
      <c r="P7" s="1" t="n">
        <f aca="false">IF($F7=$P$5,(H7),0)</f>
        <v>0</v>
      </c>
      <c r="Q7" s="1" t="n">
        <f aca="false">IF($F7=$Q$5,(H7),0)</f>
        <v>0</v>
      </c>
      <c r="R7" s="1" t="n">
        <f aca="false">IF($F7=$R$5,(H7),0)</f>
        <v>0</v>
      </c>
      <c r="S7" s="1" t="n">
        <f aca="false">IF($F7=$S$5,(H7),0)</f>
        <v>0</v>
      </c>
      <c r="T7" s="1" t="n">
        <f aca="false">IF($F7=$T$5,(H7),0)</f>
        <v>0</v>
      </c>
      <c r="U7" s="1" t="n">
        <f aca="false">IF($F7=$U$5,(H7),0)</f>
        <v>0</v>
      </c>
      <c r="W7" s="14" t="n">
        <f aca="false">G7</f>
        <v>320</v>
      </c>
      <c r="X7" s="15" t="n">
        <v>1</v>
      </c>
      <c r="Y7" s="15" t="n">
        <f aca="false">W7*X7</f>
        <v>320</v>
      </c>
      <c r="Z7" s="15" t="n">
        <v>230</v>
      </c>
      <c r="AA7" s="14" t="n">
        <f aca="false">Y7/Z7</f>
        <v>1.39130434782609</v>
      </c>
    </row>
    <row r="8" customFormat="false" ht="15" hidden="false" customHeight="false" outlineLevel="0" collapsed="false">
      <c r="C8" s="11" t="s">
        <v>34</v>
      </c>
      <c r="D8" s="11" t="s">
        <v>30</v>
      </c>
      <c r="E8" s="11" t="s">
        <v>35</v>
      </c>
      <c r="F8" s="11" t="s">
        <v>13</v>
      </c>
      <c r="G8" s="11" t="n">
        <v>110</v>
      </c>
      <c r="H8" s="17" t="n">
        <v>25</v>
      </c>
      <c r="I8" s="16"/>
      <c r="K8" s="13" t="n">
        <f aca="false">IF($F8=$K$5,(H8),0)</f>
        <v>25</v>
      </c>
      <c r="L8" s="13" t="n">
        <f aca="false">IF($F8=$L$5,(H8),0)</f>
        <v>0</v>
      </c>
      <c r="M8" s="13" t="n">
        <f aca="false">IF($F8=$M$5,(H8),0)</f>
        <v>0</v>
      </c>
      <c r="N8" s="1" t="n">
        <f aca="false">IF($F8=$N$5,(H8),0)</f>
        <v>0</v>
      </c>
      <c r="O8" s="1" t="n">
        <f aca="false">IF($F8=$O$5,(H8),0)</f>
        <v>0</v>
      </c>
      <c r="P8" s="1" t="n">
        <f aca="false">IF($F8=$P$5,(H8),0)</f>
        <v>0</v>
      </c>
      <c r="Q8" s="1" t="n">
        <f aca="false">IF($F8=$Q$5,(H8),0)</f>
        <v>0</v>
      </c>
      <c r="R8" s="1" t="n">
        <f aca="false">IF($F8=$R$5,(H8),0)</f>
        <v>0</v>
      </c>
      <c r="S8" s="1" t="n">
        <f aca="false">IF($F8=$S$5,(H8),0)</f>
        <v>0</v>
      </c>
      <c r="T8" s="1" t="n">
        <f aca="false">IF($F8=$T$5,(H8),0)</f>
        <v>0</v>
      </c>
      <c r="U8" s="1" t="n">
        <f aca="false">IF($F8=$U$5,(H8),0)</f>
        <v>0</v>
      </c>
      <c r="W8" s="14" t="n">
        <f aca="false">G8</f>
        <v>110</v>
      </c>
      <c r="X8" s="15" t="n">
        <v>1</v>
      </c>
      <c r="Y8" s="15" t="n">
        <f aca="false">W8*X8</f>
        <v>110</v>
      </c>
      <c r="Z8" s="15" t="n">
        <v>230</v>
      </c>
      <c r="AA8" s="14" t="n">
        <f aca="false">Y8/Z8</f>
        <v>0.478260869565217</v>
      </c>
    </row>
    <row r="9" customFormat="false" ht="15" hidden="false" customHeight="false" outlineLevel="0" collapsed="false">
      <c r="C9" s="11" t="s">
        <v>36</v>
      </c>
      <c r="D9" s="11" t="s">
        <v>30</v>
      </c>
      <c r="E9" s="11" t="s">
        <v>37</v>
      </c>
      <c r="F9" s="11" t="s">
        <v>13</v>
      </c>
      <c r="G9" s="11" t="n">
        <v>350</v>
      </c>
      <c r="H9" s="17" t="n">
        <v>55</v>
      </c>
      <c r="I9" s="16"/>
      <c r="K9" s="13" t="n">
        <f aca="false">IF($F9=$K$5,(H9),0)</f>
        <v>55</v>
      </c>
      <c r="L9" s="13" t="n">
        <f aca="false">IF($F9=$L$5,(H9),0)</f>
        <v>0</v>
      </c>
      <c r="M9" s="13" t="n">
        <f aca="false">IF($F9=$M$5,(H9),0)</f>
        <v>0</v>
      </c>
      <c r="N9" s="1" t="n">
        <f aca="false">IF($F9=$N$5,(H9),0)</f>
        <v>0</v>
      </c>
      <c r="O9" s="1" t="n">
        <f aca="false">IF($F9=$O$5,(H9),0)</f>
        <v>0</v>
      </c>
      <c r="P9" s="1" t="n">
        <f aca="false">IF($F9=$P$5,(H9),0)</f>
        <v>0</v>
      </c>
      <c r="Q9" s="1" t="n">
        <f aca="false">IF($F9=$Q$5,(H9),0)</f>
        <v>0</v>
      </c>
      <c r="R9" s="1" t="n">
        <f aca="false">IF($F9=$R$5,(H9),0)</f>
        <v>0</v>
      </c>
      <c r="S9" s="1" t="n">
        <f aca="false">IF($F9=$S$5,(H9),0)</f>
        <v>0</v>
      </c>
      <c r="T9" s="1" t="n">
        <f aca="false">IF($F9=$T$5,(H9),0)</f>
        <v>0</v>
      </c>
      <c r="U9" s="1" t="n">
        <f aca="false">IF($F9=$U$5,(H9),0)</f>
        <v>0</v>
      </c>
      <c r="W9" s="14" t="n">
        <f aca="false">G9</f>
        <v>350</v>
      </c>
      <c r="X9" s="15" t="n">
        <v>1</v>
      </c>
      <c r="Y9" s="15" t="n">
        <f aca="false">W9*X9</f>
        <v>350</v>
      </c>
      <c r="Z9" s="15" t="n">
        <v>230</v>
      </c>
      <c r="AA9" s="14" t="n">
        <f aca="false">Y9/Z9</f>
        <v>1.52173913043478</v>
      </c>
    </row>
    <row r="10" customFormat="false" ht="15" hidden="false" customHeight="false" outlineLevel="0" collapsed="false">
      <c r="C10" s="11" t="s">
        <v>38</v>
      </c>
      <c r="D10" s="11" t="s">
        <v>30</v>
      </c>
      <c r="E10" s="11" t="s">
        <v>39</v>
      </c>
      <c r="F10" s="11" t="s">
        <v>13</v>
      </c>
      <c r="G10" s="11" t="n">
        <v>410</v>
      </c>
      <c r="H10" s="17" t="n">
        <v>60</v>
      </c>
      <c r="I10" s="16"/>
      <c r="K10" s="13" t="n">
        <f aca="false">IF($F10=$K$5,(H10),0)</f>
        <v>60</v>
      </c>
      <c r="L10" s="13" t="n">
        <f aca="false">IF($F10=$L$5,(H10),0)</f>
        <v>0</v>
      </c>
      <c r="M10" s="13" t="n">
        <f aca="false">IF($F10=$M$5,(H10),0)</f>
        <v>0</v>
      </c>
      <c r="N10" s="1" t="n">
        <f aca="false">IF($F10=$N$5,(H10),0)</f>
        <v>0</v>
      </c>
      <c r="O10" s="1" t="n">
        <f aca="false">IF($F10=$O$5,(H10),0)</f>
        <v>0</v>
      </c>
      <c r="P10" s="1" t="n">
        <f aca="false">IF($F10=$P$5,(H10),0)</f>
        <v>0</v>
      </c>
      <c r="Q10" s="1" t="n">
        <f aca="false">IF($F10=$Q$5,(H10),0)</f>
        <v>0</v>
      </c>
      <c r="R10" s="1" t="n">
        <f aca="false">IF($F10=$R$5,(H10),0)</f>
        <v>0</v>
      </c>
      <c r="S10" s="1" t="n">
        <f aca="false">IF($F10=$S$5,(H10),0)</f>
        <v>0</v>
      </c>
      <c r="T10" s="1" t="n">
        <f aca="false">IF($F10=$T$5,(H10),0)</f>
        <v>0</v>
      </c>
      <c r="U10" s="1" t="n">
        <f aca="false">IF($F10=$U$5,(H10),0)</f>
        <v>0</v>
      </c>
      <c r="W10" s="14" t="n">
        <f aca="false">G10</f>
        <v>410</v>
      </c>
      <c r="X10" s="15" t="n">
        <v>1</v>
      </c>
      <c r="Y10" s="15" t="n">
        <f aca="false">W10*X10</f>
        <v>410</v>
      </c>
      <c r="Z10" s="15" t="n">
        <v>230</v>
      </c>
      <c r="AA10" s="14" t="n">
        <f aca="false">Y10/Z10</f>
        <v>1.78260869565217</v>
      </c>
    </row>
    <row r="11" customFormat="false" ht="15" hidden="false" customHeight="false" outlineLevel="0" collapsed="false">
      <c r="C11" s="11" t="s">
        <v>40</v>
      </c>
      <c r="D11" s="11" t="s">
        <v>30</v>
      </c>
      <c r="E11" s="11" t="s">
        <v>41</v>
      </c>
      <c r="F11" s="11" t="s">
        <v>13</v>
      </c>
      <c r="G11" s="11" t="n">
        <v>180</v>
      </c>
      <c r="H11" s="17" t="n">
        <v>30</v>
      </c>
      <c r="I11" s="16"/>
      <c r="K11" s="13" t="n">
        <f aca="false">IF($F11=$K$5,(H11),0)</f>
        <v>30</v>
      </c>
      <c r="L11" s="13" t="n">
        <f aca="false">IF($F11=$L$5,(H11),0)</f>
        <v>0</v>
      </c>
      <c r="M11" s="13" t="n">
        <f aca="false">IF($F11=$M$5,(H11),0)</f>
        <v>0</v>
      </c>
      <c r="N11" s="1" t="n">
        <f aca="false">IF($F11=$N$5,(H11),0)</f>
        <v>0</v>
      </c>
      <c r="O11" s="1" t="n">
        <f aca="false">IF($F11=$O$5,(H11),0)</f>
        <v>0</v>
      </c>
      <c r="P11" s="1" t="n">
        <f aca="false">IF($F11=$P$5,(H11),0)</f>
        <v>0</v>
      </c>
      <c r="Q11" s="1" t="n">
        <f aca="false">IF($F11=$Q$5,(H11),0)</f>
        <v>0</v>
      </c>
      <c r="R11" s="1" t="n">
        <f aca="false">IF($F11=$R$5,(H11),0)</f>
        <v>0</v>
      </c>
      <c r="S11" s="1" t="n">
        <f aca="false">IF($F11=$S$5,(H11),0)</f>
        <v>0</v>
      </c>
      <c r="T11" s="1" t="n">
        <f aca="false">IF($F11=$T$5,(H11),0)</f>
        <v>0</v>
      </c>
      <c r="U11" s="1" t="n">
        <f aca="false">IF($F11=$U$5,(H11),0)</f>
        <v>0</v>
      </c>
      <c r="W11" s="14" t="n">
        <f aca="false">G11</f>
        <v>180</v>
      </c>
      <c r="X11" s="15" t="n">
        <v>1</v>
      </c>
      <c r="Y11" s="15" t="n">
        <f aca="false">W11*X11</f>
        <v>180</v>
      </c>
      <c r="Z11" s="15" t="n">
        <v>230</v>
      </c>
      <c r="AA11" s="14" t="n">
        <f aca="false">Y11/Z11</f>
        <v>0.782608695652174</v>
      </c>
    </row>
    <row r="12" customFormat="false" ht="15" hidden="false" customHeight="false" outlineLevel="0" collapsed="false">
      <c r="C12" s="11" t="s">
        <v>42</v>
      </c>
      <c r="D12" s="11" t="s">
        <v>30</v>
      </c>
      <c r="E12" s="11" t="s">
        <v>43</v>
      </c>
      <c r="F12" s="11" t="s">
        <v>13</v>
      </c>
      <c r="G12" s="11" t="n">
        <v>0</v>
      </c>
      <c r="H12" s="11" t="s">
        <v>44</v>
      </c>
      <c r="I12" s="16" t="s">
        <v>45</v>
      </c>
      <c r="K12" s="13" t="str">
        <f aca="false">IF($F12=$K$5,(H12),0)</f>
        <v>X</v>
      </c>
      <c r="L12" s="13" t="n">
        <f aca="false">IF($F12=$L$5,(H12),0)</f>
        <v>0</v>
      </c>
      <c r="M12" s="13" t="n">
        <f aca="false">IF($F12=$M$5,(H12),0)</f>
        <v>0</v>
      </c>
      <c r="N12" s="1" t="n">
        <f aca="false">IF($F12=$N$5,(H12),0)</f>
        <v>0</v>
      </c>
      <c r="O12" s="1" t="n">
        <f aca="false">IF($F12=$O$5,(H12),0)</f>
        <v>0</v>
      </c>
      <c r="P12" s="1" t="n">
        <f aca="false">IF($F12=$P$5,(H12),0)</f>
        <v>0</v>
      </c>
      <c r="Q12" s="1" t="n">
        <f aca="false">IF($F12=$Q$5,(H12),0)</f>
        <v>0</v>
      </c>
      <c r="R12" s="1" t="n">
        <f aca="false">IF($F12=$R$5,(H12),0)</f>
        <v>0</v>
      </c>
      <c r="S12" s="1" t="n">
        <f aca="false">IF($F12=$S$5,(H12),0)</f>
        <v>0</v>
      </c>
      <c r="T12" s="1" t="n">
        <f aca="false">IF($F12=$T$5,(H12),0)</f>
        <v>0</v>
      </c>
      <c r="U12" s="1" t="n">
        <f aca="false">IF($F12=$U$5,(H12),0)</f>
        <v>0</v>
      </c>
      <c r="W12" s="14" t="n">
        <f aca="false">G12</f>
        <v>0</v>
      </c>
      <c r="X12" s="15" t="n">
        <v>1</v>
      </c>
      <c r="Y12" s="15" t="n">
        <f aca="false">W12*X12</f>
        <v>0</v>
      </c>
      <c r="Z12" s="15" t="n">
        <v>230</v>
      </c>
      <c r="AA12" s="14" t="n">
        <f aca="false">Y12/Z12</f>
        <v>0</v>
      </c>
    </row>
    <row r="13" customFormat="false" ht="15" hidden="false" customHeight="false" outlineLevel="0" collapsed="false">
      <c r="C13" s="11" t="s">
        <v>46</v>
      </c>
      <c r="D13" s="11" t="s">
        <v>30</v>
      </c>
      <c r="E13" s="11" t="s">
        <v>47</v>
      </c>
      <c r="F13" s="11" t="s">
        <v>13</v>
      </c>
      <c r="G13" s="11" t="n">
        <v>0</v>
      </c>
      <c r="H13" s="11" t="s">
        <v>44</v>
      </c>
      <c r="I13" s="16" t="s">
        <v>45</v>
      </c>
      <c r="K13" s="13" t="str">
        <f aca="false">IF($F13=$K$5,(H13),0)</f>
        <v>X</v>
      </c>
      <c r="L13" s="13" t="n">
        <f aca="false">IF($F13=$L$5,(H13),0)</f>
        <v>0</v>
      </c>
      <c r="M13" s="13" t="n">
        <f aca="false">IF($F13=$M$5,(H13),0)</f>
        <v>0</v>
      </c>
      <c r="N13" s="1" t="n">
        <f aca="false">IF($F13=$N$5,(H13),0)</f>
        <v>0</v>
      </c>
      <c r="O13" s="1" t="n">
        <f aca="false">IF($F13=$O$5,(H13),0)</f>
        <v>0</v>
      </c>
      <c r="P13" s="1" t="n">
        <f aca="false">IF($F13=$P$5,(H13),0)</f>
        <v>0</v>
      </c>
      <c r="Q13" s="1" t="n">
        <f aca="false">IF($F13=$Q$5,(H13),0)</f>
        <v>0</v>
      </c>
      <c r="R13" s="1" t="n">
        <f aca="false">IF($F13=$R$5,(H13),0)</f>
        <v>0</v>
      </c>
      <c r="S13" s="1" t="n">
        <f aca="false">IF($F13=$S$5,(H13),0)</f>
        <v>0</v>
      </c>
      <c r="T13" s="1" t="n">
        <f aca="false">IF($F13=$T$5,(H13),0)</f>
        <v>0</v>
      </c>
      <c r="U13" s="1" t="n">
        <f aca="false">IF($F13=$U$5,(H13),0)</f>
        <v>0</v>
      </c>
      <c r="W13" s="14" t="n">
        <f aca="false">G13</f>
        <v>0</v>
      </c>
      <c r="X13" s="15" t="n">
        <v>1</v>
      </c>
      <c r="Y13" s="15" t="n">
        <f aca="false">W13*X13</f>
        <v>0</v>
      </c>
      <c r="Z13" s="15" t="n">
        <v>230</v>
      </c>
      <c r="AA13" s="14" t="n">
        <f aca="false">Y13/Z13</f>
        <v>0</v>
      </c>
    </row>
    <row r="14" customFormat="false" ht="15" hidden="false" customHeight="false" outlineLevel="0" collapsed="false">
      <c r="C14" s="11" t="s">
        <v>48</v>
      </c>
      <c r="D14" s="11" t="s">
        <v>30</v>
      </c>
      <c r="E14" s="11" t="s">
        <v>49</v>
      </c>
      <c r="F14" s="11" t="s">
        <v>13</v>
      </c>
      <c r="G14" s="11" t="n">
        <v>0</v>
      </c>
      <c r="H14" s="11" t="s">
        <v>44</v>
      </c>
      <c r="I14" s="16" t="s">
        <v>45</v>
      </c>
      <c r="K14" s="13" t="str">
        <f aca="false">IF($F14=$K$5,(H14),0)</f>
        <v>X</v>
      </c>
      <c r="L14" s="13" t="n">
        <f aca="false">IF($F14=$L$5,(H14),0)</f>
        <v>0</v>
      </c>
      <c r="M14" s="13" t="n">
        <f aca="false">IF($F14=$M$5,(H14),0)</f>
        <v>0</v>
      </c>
      <c r="N14" s="1" t="n">
        <f aca="false">IF($F14=$N$5,(H14),0)</f>
        <v>0</v>
      </c>
      <c r="O14" s="1" t="n">
        <f aca="false">IF($F14=$O$5,(H14),0)</f>
        <v>0</v>
      </c>
      <c r="P14" s="1" t="n">
        <f aca="false">IF($F14=$P$5,(H14),0)</f>
        <v>0</v>
      </c>
      <c r="Q14" s="1" t="n">
        <f aca="false">IF($F14=$Q$5,(H14),0)</f>
        <v>0</v>
      </c>
      <c r="R14" s="1" t="n">
        <f aca="false">IF($F14=$R$5,(H14),0)</f>
        <v>0</v>
      </c>
      <c r="S14" s="1" t="n">
        <f aca="false">IF($F14=$S$5,(H14),0)</f>
        <v>0</v>
      </c>
      <c r="T14" s="1" t="n">
        <f aca="false">IF($F14=$T$5,(H14),0)</f>
        <v>0</v>
      </c>
      <c r="U14" s="1" t="n">
        <f aca="false">IF($F14=$U$5,(H14),0)</f>
        <v>0</v>
      </c>
      <c r="W14" s="14" t="n">
        <f aca="false">G14</f>
        <v>0</v>
      </c>
      <c r="X14" s="15" t="n">
        <v>1</v>
      </c>
      <c r="Y14" s="15" t="n">
        <f aca="false">W14*X14</f>
        <v>0</v>
      </c>
      <c r="Z14" s="15" t="n">
        <v>230</v>
      </c>
      <c r="AA14" s="14" t="n">
        <f aca="false">Y14/Z14</f>
        <v>0</v>
      </c>
    </row>
    <row r="15" customFormat="false" ht="15" hidden="false" customHeight="false" outlineLevel="0" collapsed="false">
      <c r="C15" s="11" t="s">
        <v>50</v>
      </c>
      <c r="D15" s="11" t="s">
        <v>30</v>
      </c>
      <c r="E15" s="11" t="s">
        <v>51</v>
      </c>
      <c r="F15" s="11" t="s">
        <v>13</v>
      </c>
      <c r="G15" s="11" t="n">
        <v>0</v>
      </c>
      <c r="H15" s="11" t="s">
        <v>44</v>
      </c>
      <c r="I15" s="16" t="s">
        <v>45</v>
      </c>
      <c r="K15" s="13" t="str">
        <f aca="false">IF($F15=$K$5,(H15),0)</f>
        <v>X</v>
      </c>
      <c r="L15" s="13" t="n">
        <f aca="false">IF($F15=$L$5,(H15),0)</f>
        <v>0</v>
      </c>
      <c r="M15" s="13" t="n">
        <f aca="false">IF($F15=$M$5,(H15),0)</f>
        <v>0</v>
      </c>
      <c r="N15" s="1" t="n">
        <f aca="false">IF($F15=$N$5,(H15),0)</f>
        <v>0</v>
      </c>
      <c r="O15" s="1" t="n">
        <f aca="false">IF($F15=$O$5,(H15),0)</f>
        <v>0</v>
      </c>
      <c r="P15" s="1" t="n">
        <f aca="false">IF($F15=$P$5,(H15),0)</f>
        <v>0</v>
      </c>
      <c r="Q15" s="1" t="n">
        <f aca="false">IF($F15=$Q$5,(H15),0)</f>
        <v>0</v>
      </c>
      <c r="R15" s="1" t="n">
        <f aca="false">IF($F15=$R$5,(H15),0)</f>
        <v>0</v>
      </c>
      <c r="S15" s="1" t="n">
        <f aca="false">IF($F15=$S$5,(H15),0)</f>
        <v>0</v>
      </c>
      <c r="T15" s="1" t="n">
        <f aca="false">IF($F15=$T$5,(H15),0)</f>
        <v>0</v>
      </c>
      <c r="U15" s="1" t="n">
        <f aca="false">IF($F15=$U$5,(H15),0)</f>
        <v>0</v>
      </c>
      <c r="W15" s="14" t="n">
        <f aca="false">G15</f>
        <v>0</v>
      </c>
      <c r="X15" s="15" t="n">
        <v>1</v>
      </c>
      <c r="Y15" s="15" t="n">
        <f aca="false">W15*X15</f>
        <v>0</v>
      </c>
      <c r="Z15" s="15" t="n">
        <v>230</v>
      </c>
      <c r="AA15" s="14" t="n">
        <f aca="false">Y15/Z15</f>
        <v>0</v>
      </c>
    </row>
    <row r="16" customFormat="false" ht="15" hidden="false" customHeight="false" outlineLevel="0" collapsed="false">
      <c r="C16" s="11" t="s">
        <v>52</v>
      </c>
      <c r="D16" s="11" t="s">
        <v>53</v>
      </c>
      <c r="E16" s="11" t="s">
        <v>54</v>
      </c>
      <c r="F16" s="11" t="s">
        <v>14</v>
      </c>
      <c r="G16" s="11" t="n">
        <v>0</v>
      </c>
      <c r="H16" s="17" t="n">
        <v>215</v>
      </c>
      <c r="I16" s="16"/>
      <c r="K16" s="13" t="n">
        <f aca="false">IF($F16=$K$5,(H16),0)</f>
        <v>0</v>
      </c>
      <c r="L16" s="13" t="n">
        <f aca="false">IF($F16=$L$5,(H16),0)</f>
        <v>215</v>
      </c>
      <c r="M16" s="13" t="n">
        <f aca="false">IF($F16=$M$5,(H16),0)</f>
        <v>0</v>
      </c>
      <c r="N16" s="1" t="n">
        <f aca="false">IF($F16=$N$5,(H16),0)</f>
        <v>0</v>
      </c>
      <c r="O16" s="1" t="n">
        <f aca="false">IF($F16=$O$5,(H16),0)</f>
        <v>0</v>
      </c>
      <c r="P16" s="1" t="n">
        <f aca="false">IF($F16=$P$5,(H16),0)</f>
        <v>0</v>
      </c>
      <c r="Q16" s="1" t="n">
        <f aca="false">IF($F16=$Q$5,(H16),0)</f>
        <v>0</v>
      </c>
      <c r="R16" s="1" t="n">
        <f aca="false">IF($F16=$R$5,(H16),0)</f>
        <v>0</v>
      </c>
      <c r="S16" s="1" t="n">
        <f aca="false">IF($F16=$S$5,(H16),0)</f>
        <v>0</v>
      </c>
      <c r="T16" s="1" t="n">
        <f aca="false">IF($F16=$T$5,(H16),0)</f>
        <v>0</v>
      </c>
      <c r="U16" s="1" t="n">
        <f aca="false">IF($F16=$U$5,(H16),0)</f>
        <v>0</v>
      </c>
      <c r="W16" s="14" t="n">
        <f aca="false">G16</f>
        <v>0</v>
      </c>
      <c r="X16" s="15" t="n">
        <v>1</v>
      </c>
      <c r="Y16" s="15" t="n">
        <f aca="false">W16*X16</f>
        <v>0</v>
      </c>
      <c r="Z16" s="15" t="n">
        <v>230</v>
      </c>
      <c r="AA16" s="14" t="n">
        <f aca="false">Y16/Z16</f>
        <v>0</v>
      </c>
    </row>
    <row r="17" customFormat="false" ht="15" hidden="false" customHeight="false" outlineLevel="0" collapsed="false">
      <c r="C17" s="11"/>
      <c r="D17" s="11" t="s">
        <v>55</v>
      </c>
      <c r="E17" s="11" t="s">
        <v>56</v>
      </c>
      <c r="F17" s="11" t="s">
        <v>13</v>
      </c>
      <c r="G17" s="11" t="n">
        <v>0</v>
      </c>
      <c r="H17" s="17" t="n">
        <v>70</v>
      </c>
      <c r="I17" s="16"/>
      <c r="K17" s="13" t="n">
        <f aca="false">IF($F17=$K$5,(H17),0)</f>
        <v>70</v>
      </c>
      <c r="L17" s="13" t="n">
        <f aca="false">IF($F17=$L$5,(H17),0)</f>
        <v>0</v>
      </c>
      <c r="M17" s="13" t="n">
        <f aca="false">IF($F17=$M$5,(H17),0)</f>
        <v>0</v>
      </c>
      <c r="N17" s="1" t="n">
        <f aca="false">IF($F17=$N$5,(H17),0)</f>
        <v>0</v>
      </c>
      <c r="O17" s="1" t="n">
        <f aca="false">IF($F17=$O$5,(H17),0)</f>
        <v>0</v>
      </c>
      <c r="P17" s="1" t="n">
        <f aca="false">IF($F17=$P$5,(H17),0)</f>
        <v>0</v>
      </c>
      <c r="Q17" s="1" t="n">
        <f aca="false">IF($F17=$Q$5,(H17),0)</f>
        <v>0</v>
      </c>
      <c r="R17" s="1" t="n">
        <f aca="false">IF($F17=$R$5,(H17),0)</f>
        <v>0</v>
      </c>
      <c r="S17" s="1" t="n">
        <f aca="false">IF($F17=$S$5,(H17),0)</f>
        <v>0</v>
      </c>
      <c r="T17" s="1" t="n">
        <f aca="false">IF($F17=$T$5,(H17),0)</f>
        <v>0</v>
      </c>
      <c r="U17" s="1" t="n">
        <f aca="false">IF($F17=$U$5,(H17),0)</f>
        <v>0</v>
      </c>
      <c r="W17" s="14" t="n">
        <f aca="false">G17</f>
        <v>0</v>
      </c>
      <c r="X17" s="15" t="n">
        <v>1</v>
      </c>
      <c r="Y17" s="15" t="n">
        <f aca="false">W17*X17</f>
        <v>0</v>
      </c>
      <c r="Z17" s="15" t="n">
        <v>230</v>
      </c>
      <c r="AA17" s="14" t="n">
        <f aca="false">Y17/Z17</f>
        <v>0</v>
      </c>
    </row>
    <row r="18" s="18" customFormat="true" ht="15" hidden="false" customHeight="false" outlineLevel="0" collapsed="false">
      <c r="C18" s="11" t="s">
        <v>57</v>
      </c>
      <c r="D18" s="11" t="s">
        <v>58</v>
      </c>
      <c r="E18" s="11" t="s">
        <v>59</v>
      </c>
      <c r="F18" s="11" t="s">
        <v>15</v>
      </c>
      <c r="G18" s="11" t="n">
        <v>1300</v>
      </c>
      <c r="H18" s="17" t="n">
        <v>55</v>
      </c>
      <c r="I18" s="16"/>
      <c r="K18" s="13" t="n">
        <f aca="false">IF($F18=$K$5,(H18),0)</f>
        <v>0</v>
      </c>
      <c r="L18" s="13" t="n">
        <f aca="false">IF($F18=$L$5,(H18),0)</f>
        <v>0</v>
      </c>
      <c r="M18" s="13" t="n">
        <f aca="false">IF($F18=$M$5,(H18),0)</f>
        <v>55</v>
      </c>
      <c r="N18" s="1" t="n">
        <f aca="false">IF($F18=$N$5,(H18),0)</f>
        <v>0</v>
      </c>
      <c r="O18" s="1" t="n">
        <f aca="false">IF($F18=$O$5,(H18),0)</f>
        <v>0</v>
      </c>
      <c r="P18" s="1" t="n">
        <f aca="false">IF($F18=$P$5,(H18),0)</f>
        <v>0</v>
      </c>
      <c r="Q18" s="1" t="n">
        <f aca="false">IF($F18=$Q$5,(H18),0)</f>
        <v>0</v>
      </c>
      <c r="R18" s="1" t="n">
        <f aca="false">IF($F18=$R$5,(H18),0)</f>
        <v>0</v>
      </c>
      <c r="S18" s="1" t="n">
        <f aca="false">IF($F18=$S$5,(H18),0)</f>
        <v>0</v>
      </c>
      <c r="T18" s="1" t="n">
        <f aca="false">IF($F18=$T$5,(H18),0)</f>
        <v>0</v>
      </c>
      <c r="U18" s="1" t="n">
        <f aca="false">IF($F18=$U$5,(H18),0)</f>
        <v>0</v>
      </c>
      <c r="W18" s="14" t="n">
        <f aca="false">G18</f>
        <v>1300</v>
      </c>
      <c r="X18" s="15" t="n">
        <v>1</v>
      </c>
      <c r="Y18" s="15" t="n">
        <f aca="false">W18*X18</f>
        <v>1300</v>
      </c>
      <c r="Z18" s="15" t="n">
        <v>230</v>
      </c>
      <c r="AA18" s="14" t="n">
        <f aca="false">Y18/Z18</f>
        <v>5.65217391304348</v>
      </c>
    </row>
    <row r="19" s="18" customFormat="true" ht="15" hidden="false" customHeight="false" outlineLevel="0" collapsed="false">
      <c r="C19" s="11" t="s">
        <v>60</v>
      </c>
      <c r="D19" s="11" t="s">
        <v>58</v>
      </c>
      <c r="E19" s="11" t="s">
        <v>61</v>
      </c>
      <c r="F19" s="11" t="s">
        <v>15</v>
      </c>
      <c r="G19" s="11" t="n">
        <v>1000</v>
      </c>
      <c r="H19" s="17" t="n">
        <v>35</v>
      </c>
      <c r="I19" s="16"/>
      <c r="K19" s="13" t="n">
        <f aca="false">IF($F19=$K$5,(H19),0)</f>
        <v>0</v>
      </c>
      <c r="L19" s="13" t="n">
        <f aca="false">IF($F19=$L$5,(H19),0)</f>
        <v>0</v>
      </c>
      <c r="M19" s="13" t="n">
        <f aca="false">IF($F19=$M$5,(H19),0)</f>
        <v>35</v>
      </c>
      <c r="N19" s="1" t="n">
        <f aca="false">IF($F19=$N$5,(H19),0)</f>
        <v>0</v>
      </c>
      <c r="O19" s="1" t="n">
        <f aca="false">IF($F19=$O$5,(H19),0)</f>
        <v>0</v>
      </c>
      <c r="P19" s="1" t="n">
        <f aca="false">IF($F19=$P$5,(H19),0)</f>
        <v>0</v>
      </c>
      <c r="Q19" s="1" t="n">
        <f aca="false">IF($F19=$Q$5,(H19),0)</f>
        <v>0</v>
      </c>
      <c r="R19" s="1" t="n">
        <f aca="false">IF($F19=$R$5,(H19),0)</f>
        <v>0</v>
      </c>
      <c r="S19" s="1" t="n">
        <f aca="false">IF($F19=$S$5,(H19),0)</f>
        <v>0</v>
      </c>
      <c r="T19" s="1" t="n">
        <f aca="false">IF($F19=$T$5,(H19),0)</f>
        <v>0</v>
      </c>
      <c r="U19" s="1" t="n">
        <f aca="false">IF($F19=$U$5,(H19),0)</f>
        <v>0</v>
      </c>
      <c r="W19" s="14" t="n">
        <f aca="false">G19</f>
        <v>1000</v>
      </c>
      <c r="X19" s="15" t="n">
        <v>1</v>
      </c>
      <c r="Y19" s="15" t="n">
        <f aca="false">W19*X19</f>
        <v>1000</v>
      </c>
      <c r="Z19" s="15" t="n">
        <v>230</v>
      </c>
      <c r="AA19" s="14" t="n">
        <f aca="false">Y19/Z19</f>
        <v>4.34782608695652</v>
      </c>
    </row>
    <row r="20" s="18" customFormat="true" ht="15" hidden="false" customHeight="false" outlineLevel="0" collapsed="false">
      <c r="C20" s="11" t="s">
        <v>62</v>
      </c>
      <c r="D20" s="11" t="s">
        <v>58</v>
      </c>
      <c r="E20" s="11" t="s">
        <v>63</v>
      </c>
      <c r="F20" s="11" t="s">
        <v>15</v>
      </c>
      <c r="G20" s="11" t="n">
        <v>1000</v>
      </c>
      <c r="H20" s="17" t="n">
        <v>30</v>
      </c>
      <c r="I20" s="16"/>
      <c r="K20" s="13" t="n">
        <f aca="false">IF($F20=$K$5,(H20),0)</f>
        <v>0</v>
      </c>
      <c r="L20" s="13" t="n">
        <f aca="false">IF($F20=$L$5,(H20),0)</f>
        <v>0</v>
      </c>
      <c r="M20" s="13" t="n">
        <f aca="false">IF($F20=$M$5,(H20),0)</f>
        <v>30</v>
      </c>
      <c r="N20" s="1" t="n">
        <f aca="false">IF($F20=$N$5,(H20),0)</f>
        <v>0</v>
      </c>
      <c r="O20" s="1" t="n">
        <f aca="false">IF($F20=$O$5,(H20),0)</f>
        <v>0</v>
      </c>
      <c r="P20" s="1" t="n">
        <f aca="false">IF($F20=$P$5,(H20),0)</f>
        <v>0</v>
      </c>
      <c r="Q20" s="1" t="n">
        <f aca="false">IF($F20=$Q$5,(H20),0)</f>
        <v>0</v>
      </c>
      <c r="R20" s="1" t="n">
        <f aca="false">IF($F20=$R$5,(H20),0)</f>
        <v>0</v>
      </c>
      <c r="S20" s="1" t="n">
        <f aca="false">IF($F20=$S$5,(H20),0)</f>
        <v>0</v>
      </c>
      <c r="T20" s="1" t="n">
        <f aca="false">IF($F20=$T$5,(H20),0)</f>
        <v>0</v>
      </c>
      <c r="U20" s="1" t="n">
        <f aca="false">IF($F20=$U$5,(H20),0)</f>
        <v>0</v>
      </c>
      <c r="W20" s="14" t="n">
        <f aca="false">G20</f>
        <v>1000</v>
      </c>
      <c r="X20" s="15" t="n">
        <v>1</v>
      </c>
      <c r="Y20" s="15" t="n">
        <f aca="false">W20*X20</f>
        <v>1000</v>
      </c>
      <c r="Z20" s="15" t="n">
        <v>230</v>
      </c>
      <c r="AA20" s="14" t="n">
        <f aca="false">Y20/Z20</f>
        <v>4.34782608695652</v>
      </c>
    </row>
    <row r="21" s="18" customFormat="true" ht="15" hidden="false" customHeight="false" outlineLevel="0" collapsed="false">
      <c r="C21" s="11" t="s">
        <v>64</v>
      </c>
      <c r="D21" s="11" t="s">
        <v>58</v>
      </c>
      <c r="E21" s="11" t="s">
        <v>65</v>
      </c>
      <c r="F21" s="11" t="s">
        <v>15</v>
      </c>
      <c r="G21" s="11" t="n">
        <v>1000</v>
      </c>
      <c r="H21" s="17" t="n">
        <v>25</v>
      </c>
      <c r="I21" s="16"/>
      <c r="K21" s="13" t="n">
        <f aca="false">IF($F21=$K$5,(H21),0)</f>
        <v>0</v>
      </c>
      <c r="L21" s="13" t="n">
        <f aca="false">IF($F21=$L$5,(H21),0)</f>
        <v>0</v>
      </c>
      <c r="M21" s="13" t="n">
        <f aca="false">IF($F21=$M$5,(H21),0)</f>
        <v>25</v>
      </c>
      <c r="N21" s="1" t="n">
        <f aca="false">IF($F21=$N$5,(H21),0)</f>
        <v>0</v>
      </c>
      <c r="O21" s="1" t="n">
        <f aca="false">IF($F21=$O$5,(H21),0)</f>
        <v>0</v>
      </c>
      <c r="P21" s="1" t="n">
        <f aca="false">IF($F21=$P$5,(H21),0)</f>
        <v>0</v>
      </c>
      <c r="Q21" s="1" t="n">
        <f aca="false">IF($F21=$Q$5,(H21),0)</f>
        <v>0</v>
      </c>
      <c r="R21" s="1" t="n">
        <f aca="false">IF($F21=$R$5,(H21),0)</f>
        <v>0</v>
      </c>
      <c r="S21" s="1" t="n">
        <f aca="false">IF($F21=$S$5,(H21),0)</f>
        <v>0</v>
      </c>
      <c r="T21" s="1" t="n">
        <f aca="false">IF($F21=$T$5,(H21),0)</f>
        <v>0</v>
      </c>
      <c r="U21" s="1" t="n">
        <f aca="false">IF($F21=$U$5,(H21),0)</f>
        <v>0</v>
      </c>
      <c r="W21" s="14" t="n">
        <f aca="false">G21</f>
        <v>1000</v>
      </c>
      <c r="X21" s="15" t="n">
        <v>1</v>
      </c>
      <c r="Y21" s="15" t="n">
        <f aca="false">W21*X21</f>
        <v>1000</v>
      </c>
      <c r="Z21" s="15" t="n">
        <v>230</v>
      </c>
      <c r="AA21" s="14" t="n">
        <f aca="false">Y21/Z21</f>
        <v>4.34782608695652</v>
      </c>
    </row>
    <row r="22" s="18" customFormat="true" ht="15" hidden="false" customHeight="false" outlineLevel="0" collapsed="false">
      <c r="C22" s="11" t="s">
        <v>66</v>
      </c>
      <c r="D22" s="11" t="s">
        <v>58</v>
      </c>
      <c r="E22" s="11" t="s">
        <v>67</v>
      </c>
      <c r="F22" s="11" t="s">
        <v>15</v>
      </c>
      <c r="G22" s="11" t="n">
        <v>1000</v>
      </c>
      <c r="H22" s="17" t="n">
        <v>30</v>
      </c>
      <c r="I22" s="16"/>
      <c r="K22" s="13" t="n">
        <f aca="false">IF($F22=$K$5,(H22),0)</f>
        <v>0</v>
      </c>
      <c r="L22" s="13" t="n">
        <f aca="false">IF($F22=$L$5,(H22),0)</f>
        <v>0</v>
      </c>
      <c r="M22" s="13" t="n">
        <f aca="false">IF($F22=$M$5,(H22),0)</f>
        <v>30</v>
      </c>
      <c r="N22" s="1" t="n">
        <f aca="false">IF($F22=$N$5,(H22),0)</f>
        <v>0</v>
      </c>
      <c r="O22" s="1" t="n">
        <f aca="false">IF($F22=$O$5,(H22),0)</f>
        <v>0</v>
      </c>
      <c r="P22" s="1" t="n">
        <f aca="false">IF($F22=$P$5,(H22),0)</f>
        <v>0</v>
      </c>
      <c r="Q22" s="1" t="n">
        <f aca="false">IF($F22=$Q$5,(H22),0)</f>
        <v>0</v>
      </c>
      <c r="R22" s="1" t="n">
        <f aca="false">IF($F22=$R$5,(H22),0)</f>
        <v>0</v>
      </c>
      <c r="S22" s="1" t="n">
        <f aca="false">IF($F22=$S$5,(H22),0)</f>
        <v>0</v>
      </c>
      <c r="T22" s="1" t="n">
        <f aca="false">IF($F22=$T$5,(H22),0)</f>
        <v>0</v>
      </c>
      <c r="U22" s="1" t="n">
        <f aca="false">IF($F22=$U$5,(H22),0)</f>
        <v>0</v>
      </c>
      <c r="W22" s="14" t="n">
        <f aca="false">G22</f>
        <v>1000</v>
      </c>
      <c r="X22" s="15" t="n">
        <v>1</v>
      </c>
      <c r="Y22" s="15" t="n">
        <f aca="false">W22*X22</f>
        <v>1000</v>
      </c>
      <c r="Z22" s="15" t="n">
        <v>230</v>
      </c>
      <c r="AA22" s="14" t="n">
        <f aca="false">Y22/Z22</f>
        <v>4.34782608695652</v>
      </c>
    </row>
    <row r="23" s="18" customFormat="true" ht="15" hidden="false" customHeight="false" outlineLevel="0" collapsed="false">
      <c r="C23" s="11" t="s">
        <v>68</v>
      </c>
      <c r="D23" s="11" t="s">
        <v>58</v>
      </c>
      <c r="E23" s="11" t="s">
        <v>69</v>
      </c>
      <c r="F23" s="11" t="s">
        <v>15</v>
      </c>
      <c r="G23" s="11" t="n">
        <v>1000</v>
      </c>
      <c r="H23" s="17" t="n">
        <v>30</v>
      </c>
      <c r="I23" s="16"/>
      <c r="K23" s="13" t="n">
        <f aca="false">IF($F23=$K$5,(H23),0)</f>
        <v>0</v>
      </c>
      <c r="L23" s="13" t="n">
        <f aca="false">IF($F23=$L$5,(H23),0)</f>
        <v>0</v>
      </c>
      <c r="M23" s="13" t="n">
        <f aca="false">IF($F23=$M$5,(H23),0)</f>
        <v>30</v>
      </c>
      <c r="N23" s="1" t="n">
        <f aca="false">IF($F23=$N$5,(H23),0)</f>
        <v>0</v>
      </c>
      <c r="O23" s="1" t="n">
        <f aca="false">IF($F23=$O$5,(H23),0)</f>
        <v>0</v>
      </c>
      <c r="P23" s="1" t="n">
        <f aca="false">IF($F23=$P$5,(H23),0)</f>
        <v>0</v>
      </c>
      <c r="Q23" s="1" t="n">
        <f aca="false">IF($F23=$Q$5,(H23),0)</f>
        <v>0</v>
      </c>
      <c r="R23" s="1" t="n">
        <f aca="false">IF($F23=$R$5,(H23),0)</f>
        <v>0</v>
      </c>
      <c r="S23" s="1" t="n">
        <f aca="false">IF($F23=$S$5,(H23),0)</f>
        <v>0</v>
      </c>
      <c r="T23" s="1" t="n">
        <f aca="false">IF($F23=$T$5,(H23),0)</f>
        <v>0</v>
      </c>
      <c r="U23" s="1" t="n">
        <f aca="false">IF($F23=$U$5,(H23),0)</f>
        <v>0</v>
      </c>
      <c r="W23" s="14" t="n">
        <f aca="false">G23</f>
        <v>1000</v>
      </c>
      <c r="X23" s="15" t="n">
        <v>1</v>
      </c>
      <c r="Y23" s="15" t="n">
        <f aca="false">W23*X23</f>
        <v>1000</v>
      </c>
      <c r="Z23" s="15" t="n">
        <v>230</v>
      </c>
      <c r="AA23" s="14" t="n">
        <f aca="false">Y23/Z23</f>
        <v>4.34782608695652</v>
      </c>
    </row>
    <row r="24" s="18" customFormat="true" ht="15" hidden="false" customHeight="false" outlineLevel="0" collapsed="false">
      <c r="C24" s="11" t="s">
        <v>70</v>
      </c>
      <c r="D24" s="11" t="s">
        <v>58</v>
      </c>
      <c r="E24" s="11" t="s">
        <v>71</v>
      </c>
      <c r="F24" s="11" t="s">
        <v>15</v>
      </c>
      <c r="G24" s="11" t="n">
        <v>3000</v>
      </c>
      <c r="H24" s="17" t="n">
        <v>50</v>
      </c>
      <c r="I24" s="16"/>
      <c r="K24" s="13" t="n">
        <f aca="false">IF($F24=$K$5,(H24),0)</f>
        <v>0</v>
      </c>
      <c r="L24" s="13" t="n">
        <f aca="false">IF($F24=$L$5,(H24),0)</f>
        <v>0</v>
      </c>
      <c r="M24" s="13" t="n">
        <f aca="false">IF($F24=$M$5,(H24),0)</f>
        <v>50</v>
      </c>
      <c r="N24" s="1" t="n">
        <f aca="false">IF($F24=$N$5,(H24),0)</f>
        <v>0</v>
      </c>
      <c r="O24" s="1" t="n">
        <f aca="false">IF($F24=$O$5,(H24),0)</f>
        <v>0</v>
      </c>
      <c r="P24" s="1" t="n">
        <f aca="false">IF($F24=$P$5,(H24),0)</f>
        <v>0</v>
      </c>
      <c r="Q24" s="1" t="n">
        <f aca="false">IF($F24=$Q$5,(H24),0)</f>
        <v>0</v>
      </c>
      <c r="R24" s="1" t="n">
        <f aca="false">IF($F24=$R$5,(H24),0)</f>
        <v>0</v>
      </c>
      <c r="S24" s="1" t="n">
        <f aca="false">IF($F24=$S$5,(H24),0)</f>
        <v>0</v>
      </c>
      <c r="T24" s="1" t="n">
        <f aca="false">IF($F24=$T$5,(H24),0)</f>
        <v>0</v>
      </c>
      <c r="U24" s="1" t="n">
        <f aca="false">IF($F24=$U$5,(H24),0)</f>
        <v>0</v>
      </c>
      <c r="W24" s="14" t="n">
        <f aca="false">G24</f>
        <v>3000</v>
      </c>
      <c r="X24" s="15" t="n">
        <v>1</v>
      </c>
      <c r="Y24" s="15" t="n">
        <f aca="false">W24*X24</f>
        <v>3000</v>
      </c>
      <c r="Z24" s="15" t="n">
        <v>230</v>
      </c>
      <c r="AA24" s="14" t="n">
        <f aca="false">Y24/Z24</f>
        <v>13.0434782608696</v>
      </c>
    </row>
    <row r="25" s="18" customFormat="true" ht="15" hidden="false" customHeight="false" outlineLevel="0" collapsed="false">
      <c r="C25" s="11" t="s">
        <v>72</v>
      </c>
      <c r="D25" s="11" t="s">
        <v>58</v>
      </c>
      <c r="E25" s="11" t="s">
        <v>73</v>
      </c>
      <c r="F25" s="11" t="s">
        <v>15</v>
      </c>
      <c r="G25" s="11" t="n">
        <v>3000</v>
      </c>
      <c r="H25" s="17" t="n">
        <v>45</v>
      </c>
      <c r="I25" s="16"/>
      <c r="K25" s="13" t="n">
        <f aca="false">IF($F25=$K$5,(H25),0)</f>
        <v>0</v>
      </c>
      <c r="L25" s="13" t="n">
        <f aca="false">IF($F25=$L$5,(H25),0)</f>
        <v>0</v>
      </c>
      <c r="M25" s="13" t="n">
        <f aca="false">IF($F25=$M$5,(H25),0)</f>
        <v>45</v>
      </c>
      <c r="N25" s="1" t="n">
        <f aca="false">IF($F25=$N$5,(H25),0)</f>
        <v>0</v>
      </c>
      <c r="O25" s="1" t="n">
        <f aca="false">IF($F25=$O$5,(H25),0)</f>
        <v>0</v>
      </c>
      <c r="P25" s="1" t="n">
        <f aca="false">IF($F25=$P$5,(H25),0)</f>
        <v>0</v>
      </c>
      <c r="Q25" s="1" t="n">
        <f aca="false">IF($F25=$Q$5,(H25),0)</f>
        <v>0</v>
      </c>
      <c r="R25" s="1" t="n">
        <f aca="false">IF($F25=$R$5,(H25),0)</f>
        <v>0</v>
      </c>
      <c r="S25" s="1" t="n">
        <f aca="false">IF($F25=$S$5,(H25),0)</f>
        <v>0</v>
      </c>
      <c r="T25" s="1" t="n">
        <f aca="false">IF($F25=$T$5,(H25),0)</f>
        <v>0</v>
      </c>
      <c r="U25" s="1" t="n">
        <f aca="false">IF($F25=$U$5,(H25),0)</f>
        <v>0</v>
      </c>
      <c r="W25" s="14" t="n">
        <f aca="false">G25</f>
        <v>3000</v>
      </c>
      <c r="X25" s="15" t="n">
        <v>1</v>
      </c>
      <c r="Y25" s="15" t="n">
        <f aca="false">W25*X25</f>
        <v>3000</v>
      </c>
      <c r="Z25" s="15" t="n">
        <v>230</v>
      </c>
      <c r="AA25" s="14" t="n">
        <f aca="false">Y25/Z25</f>
        <v>13.0434782608696</v>
      </c>
    </row>
    <row r="26" s="18" customFormat="true" ht="15" hidden="false" customHeight="false" outlineLevel="0" collapsed="false">
      <c r="C26" s="11" t="s">
        <v>74</v>
      </c>
      <c r="D26" s="11" t="s">
        <v>58</v>
      </c>
      <c r="E26" s="11" t="s">
        <v>75</v>
      </c>
      <c r="F26" s="11" t="s">
        <v>15</v>
      </c>
      <c r="G26" s="11" t="n">
        <v>0</v>
      </c>
      <c r="H26" s="11" t="s">
        <v>44</v>
      </c>
      <c r="I26" s="16" t="s">
        <v>45</v>
      </c>
      <c r="K26" s="13" t="n">
        <f aca="false">IF($F26=$K$5,(H26),0)</f>
        <v>0</v>
      </c>
      <c r="L26" s="13" t="n">
        <f aca="false">IF($F26=$L$5,(H26),0)</f>
        <v>0</v>
      </c>
      <c r="M26" s="13" t="str">
        <f aca="false">IF($F26=$M$5,(H26),0)</f>
        <v>X</v>
      </c>
      <c r="N26" s="1" t="n">
        <f aca="false">IF($F26=$N$5,(H26),0)</f>
        <v>0</v>
      </c>
      <c r="O26" s="1" t="n">
        <f aca="false">IF($F26=$O$5,(H26),0)</f>
        <v>0</v>
      </c>
      <c r="P26" s="1" t="n">
        <f aca="false">IF($F26=$P$5,(H26),0)</f>
        <v>0</v>
      </c>
      <c r="Q26" s="1" t="n">
        <f aca="false">IF($F26=$Q$5,(H26),0)</f>
        <v>0</v>
      </c>
      <c r="R26" s="1" t="n">
        <f aca="false">IF($F26=$R$5,(H26),0)</f>
        <v>0</v>
      </c>
      <c r="S26" s="1" t="n">
        <f aca="false">IF($F26=$S$5,(H26),0)</f>
        <v>0</v>
      </c>
      <c r="T26" s="1" t="n">
        <f aca="false">IF($F26=$T$5,(H26),0)</f>
        <v>0</v>
      </c>
      <c r="U26" s="1" t="n">
        <f aca="false">IF($F26=$U$5,(H26),0)</f>
        <v>0</v>
      </c>
      <c r="W26" s="14" t="n">
        <f aca="false">G26</f>
        <v>0</v>
      </c>
      <c r="X26" s="15" t="n">
        <v>1</v>
      </c>
      <c r="Y26" s="15" t="n">
        <f aca="false">W26*X26</f>
        <v>0</v>
      </c>
      <c r="Z26" s="15" t="n">
        <v>230</v>
      </c>
      <c r="AA26" s="14" t="n">
        <f aca="false">Y26/Z26</f>
        <v>0</v>
      </c>
    </row>
    <row r="27" s="18" customFormat="true" ht="15" hidden="false" customHeight="false" outlineLevel="0" collapsed="false">
      <c r="C27" s="11" t="s">
        <v>76</v>
      </c>
      <c r="D27" s="11" t="s">
        <v>58</v>
      </c>
      <c r="E27" s="11" t="s">
        <v>77</v>
      </c>
      <c r="F27" s="11" t="s">
        <v>15</v>
      </c>
      <c r="G27" s="11" t="n">
        <v>0</v>
      </c>
      <c r="H27" s="11" t="s">
        <v>44</v>
      </c>
      <c r="I27" s="16" t="s">
        <v>45</v>
      </c>
      <c r="K27" s="13" t="n">
        <f aca="false">IF($F27=$K$5,(H27),0)</f>
        <v>0</v>
      </c>
      <c r="L27" s="13" t="n">
        <f aca="false">IF($F27=$L$5,(H27),0)</f>
        <v>0</v>
      </c>
      <c r="M27" s="13" t="str">
        <f aca="false">IF($F27=$M$5,(H27),0)</f>
        <v>X</v>
      </c>
      <c r="N27" s="1" t="n">
        <f aca="false">IF($F27=$N$5,(H27),0)</f>
        <v>0</v>
      </c>
      <c r="O27" s="1" t="n">
        <f aca="false">IF($F27=$O$5,(H27),0)</f>
        <v>0</v>
      </c>
      <c r="P27" s="1" t="n">
        <f aca="false">IF($F27=$P$5,(H27),0)</f>
        <v>0</v>
      </c>
      <c r="Q27" s="1" t="n">
        <f aca="false">IF($F27=$Q$5,(H27),0)</f>
        <v>0</v>
      </c>
      <c r="R27" s="1" t="n">
        <f aca="false">IF($F27=$R$5,(H27),0)</f>
        <v>0</v>
      </c>
      <c r="S27" s="1" t="n">
        <f aca="false">IF($F27=$S$5,(H27),0)</f>
        <v>0</v>
      </c>
      <c r="T27" s="1" t="n">
        <f aca="false">IF($F27=$T$5,(H27),0)</f>
        <v>0</v>
      </c>
      <c r="U27" s="1" t="n">
        <f aca="false">IF($F27=$U$5,(H27),0)</f>
        <v>0</v>
      </c>
      <c r="W27" s="14" t="n">
        <f aca="false">G27</f>
        <v>0</v>
      </c>
      <c r="X27" s="15" t="n">
        <v>1</v>
      </c>
      <c r="Y27" s="15" t="n">
        <f aca="false">W27*X27</f>
        <v>0</v>
      </c>
      <c r="Z27" s="15" t="n">
        <v>230</v>
      </c>
      <c r="AA27" s="14" t="n">
        <f aca="false">Y27/Z27</f>
        <v>0</v>
      </c>
    </row>
    <row r="28" s="18" customFormat="true" ht="15" hidden="false" customHeight="false" outlineLevel="0" collapsed="false">
      <c r="C28" s="11" t="s">
        <v>78</v>
      </c>
      <c r="D28" s="11" t="s">
        <v>58</v>
      </c>
      <c r="E28" s="11" t="s">
        <v>79</v>
      </c>
      <c r="F28" s="11" t="s">
        <v>15</v>
      </c>
      <c r="G28" s="11" t="n">
        <v>0</v>
      </c>
      <c r="H28" s="11" t="s">
        <v>44</v>
      </c>
      <c r="I28" s="16" t="s">
        <v>45</v>
      </c>
      <c r="K28" s="13" t="n">
        <f aca="false">IF($F28=$K$5,(H28),0)</f>
        <v>0</v>
      </c>
      <c r="L28" s="13" t="n">
        <f aca="false">IF($F28=$L$5,(H28),0)</f>
        <v>0</v>
      </c>
      <c r="M28" s="13" t="str">
        <f aca="false">IF($F28=$M$5,(H28),0)</f>
        <v>X</v>
      </c>
      <c r="N28" s="1" t="n">
        <f aca="false">IF($F28=$N$5,(H28),0)</f>
        <v>0</v>
      </c>
      <c r="O28" s="1" t="n">
        <f aca="false">IF($F28=$O$5,(H28),0)</f>
        <v>0</v>
      </c>
      <c r="P28" s="1" t="n">
        <f aca="false">IF($F28=$P$5,(H28),0)</f>
        <v>0</v>
      </c>
      <c r="Q28" s="1" t="n">
        <f aca="false">IF($F28=$Q$5,(H28),0)</f>
        <v>0</v>
      </c>
      <c r="R28" s="1" t="n">
        <f aca="false">IF($F28=$R$5,(H28),0)</f>
        <v>0</v>
      </c>
      <c r="S28" s="1" t="n">
        <f aca="false">IF($F28=$S$5,(H28),0)</f>
        <v>0</v>
      </c>
      <c r="T28" s="1" t="n">
        <f aca="false">IF($F28=$T$5,(H28),0)</f>
        <v>0</v>
      </c>
      <c r="U28" s="1" t="n">
        <f aca="false">IF($F28=$U$5,(H28),0)</f>
        <v>0</v>
      </c>
      <c r="W28" s="14" t="n">
        <f aca="false">G28</f>
        <v>0</v>
      </c>
      <c r="X28" s="15" t="n">
        <v>1</v>
      </c>
      <c r="Y28" s="15" t="n">
        <f aca="false">W28*X28</f>
        <v>0</v>
      </c>
      <c r="Z28" s="15" t="n">
        <v>230</v>
      </c>
      <c r="AA28" s="14" t="n">
        <f aca="false">Y28/Z28</f>
        <v>0</v>
      </c>
    </row>
    <row r="29" customFormat="false" ht="15" hidden="false" customHeight="false" outlineLevel="0" collapsed="false">
      <c r="C29" s="11" t="s">
        <v>80</v>
      </c>
      <c r="D29" s="11" t="s">
        <v>81</v>
      </c>
      <c r="E29" s="11" t="s">
        <v>82</v>
      </c>
      <c r="F29" s="11" t="s">
        <v>15</v>
      </c>
      <c r="G29" s="11" t="n">
        <v>300</v>
      </c>
      <c r="H29" s="17" t="n">
        <v>35</v>
      </c>
      <c r="I29" s="16"/>
      <c r="K29" s="13" t="n">
        <f aca="false">IF($F29=$K$5,(H29),0)</f>
        <v>0</v>
      </c>
      <c r="L29" s="13" t="n">
        <f aca="false">IF($F29=$L$5,(H29),0)</f>
        <v>0</v>
      </c>
      <c r="M29" s="13" t="n">
        <f aca="false">IF($F29=$M$5,(H29),0)</f>
        <v>35</v>
      </c>
      <c r="N29" s="1" t="n">
        <f aca="false">IF($F29=$N$5,(H29),0)</f>
        <v>0</v>
      </c>
      <c r="O29" s="1" t="n">
        <f aca="false">IF($F29=$O$5,(H29),0)</f>
        <v>0</v>
      </c>
      <c r="P29" s="1" t="n">
        <f aca="false">IF($F29=$P$5,(H29),0)</f>
        <v>0</v>
      </c>
      <c r="Q29" s="1" t="n">
        <f aca="false">IF($F29=$Q$5,(H29),0)</f>
        <v>0</v>
      </c>
      <c r="R29" s="1" t="n">
        <f aca="false">IF($F29=$R$5,(H29),0)</f>
        <v>0</v>
      </c>
      <c r="S29" s="1" t="n">
        <f aca="false">IF($F29=$S$5,(H29),0)</f>
        <v>0</v>
      </c>
      <c r="T29" s="1" t="n">
        <f aca="false">IF($F29=$T$5,(H29),0)</f>
        <v>0</v>
      </c>
      <c r="U29" s="1" t="n">
        <f aca="false">IF($F29=$U$5,(H29),0)</f>
        <v>0</v>
      </c>
      <c r="W29" s="14" t="n">
        <f aca="false">G29</f>
        <v>300</v>
      </c>
      <c r="X29" s="15" t="n">
        <v>1</v>
      </c>
      <c r="Y29" s="15" t="n">
        <f aca="false">W29*X29</f>
        <v>300</v>
      </c>
      <c r="Z29" s="15" t="n">
        <v>230</v>
      </c>
      <c r="AA29" s="14" t="n">
        <f aca="false">Y29/Z29</f>
        <v>1.30434782608696</v>
      </c>
    </row>
    <row r="30" customFormat="false" ht="15" hidden="false" customHeight="false" outlineLevel="0" collapsed="false">
      <c r="C30" s="11" t="s">
        <v>83</v>
      </c>
      <c r="D30" s="11" t="s">
        <v>81</v>
      </c>
      <c r="E30" s="11" t="s">
        <v>84</v>
      </c>
      <c r="F30" s="11" t="s">
        <v>15</v>
      </c>
      <c r="G30" s="11" t="n">
        <v>300</v>
      </c>
      <c r="H30" s="17" t="n">
        <v>15</v>
      </c>
      <c r="I30" s="16"/>
      <c r="K30" s="13" t="n">
        <f aca="false">IF($F30=$K$5,(H30),0)</f>
        <v>0</v>
      </c>
      <c r="L30" s="13" t="n">
        <f aca="false">IF($F30=$L$5,(H30),0)</f>
        <v>0</v>
      </c>
      <c r="M30" s="13" t="n">
        <f aca="false">IF($F30=$M$5,(H30),0)</f>
        <v>15</v>
      </c>
      <c r="N30" s="1" t="n">
        <f aca="false">IF($F30=$N$5,(H30),0)</f>
        <v>0</v>
      </c>
      <c r="O30" s="1" t="n">
        <f aca="false">IF($F30=$O$5,(H30),0)</f>
        <v>0</v>
      </c>
      <c r="P30" s="1" t="n">
        <f aca="false">IF($F30=$P$5,(H30),0)</f>
        <v>0</v>
      </c>
      <c r="Q30" s="1" t="n">
        <f aca="false">IF($F30=$Q$5,(H30),0)</f>
        <v>0</v>
      </c>
      <c r="R30" s="1" t="n">
        <f aca="false">IF($F30=$R$5,(H30),0)</f>
        <v>0</v>
      </c>
      <c r="S30" s="1" t="n">
        <f aca="false">IF($F30=$S$5,(H30),0)</f>
        <v>0</v>
      </c>
      <c r="T30" s="1" t="n">
        <f aca="false">IF($F30=$T$5,(H30),0)</f>
        <v>0</v>
      </c>
      <c r="U30" s="1" t="n">
        <f aca="false">IF($F30=$U$5,(H30),0)</f>
        <v>0</v>
      </c>
      <c r="W30" s="14" t="n">
        <f aca="false">G30</f>
        <v>300</v>
      </c>
      <c r="X30" s="15" t="n">
        <v>1</v>
      </c>
      <c r="Y30" s="15" t="n">
        <f aca="false">W30*X30</f>
        <v>300</v>
      </c>
      <c r="Z30" s="15" t="n">
        <v>230</v>
      </c>
      <c r="AA30" s="14" t="n">
        <f aca="false">Y30/Z30</f>
        <v>1.30434782608696</v>
      </c>
    </row>
    <row r="31" customFormat="false" ht="15" hidden="false" customHeight="false" outlineLevel="0" collapsed="false">
      <c r="C31" s="11" t="s">
        <v>85</v>
      </c>
      <c r="D31" s="11" t="s">
        <v>81</v>
      </c>
      <c r="E31" s="11" t="s">
        <v>86</v>
      </c>
      <c r="F31" s="11" t="s">
        <v>15</v>
      </c>
      <c r="G31" s="11" t="n">
        <v>0</v>
      </c>
      <c r="H31" s="11" t="s">
        <v>44</v>
      </c>
      <c r="I31" s="16" t="s">
        <v>45</v>
      </c>
      <c r="K31" s="13" t="n">
        <f aca="false">IF($F31=$K$5,(H31),0)</f>
        <v>0</v>
      </c>
      <c r="L31" s="13" t="n">
        <f aca="false">IF($F31=$L$5,(H31),0)</f>
        <v>0</v>
      </c>
      <c r="M31" s="13" t="str">
        <f aca="false">IF($F31=$M$5,(H31),0)</f>
        <v>X</v>
      </c>
      <c r="N31" s="1" t="n">
        <f aca="false">IF($F31=$N$5,(H31),0)</f>
        <v>0</v>
      </c>
      <c r="O31" s="1" t="n">
        <f aca="false">IF($F31=$O$5,(H31),0)</f>
        <v>0</v>
      </c>
      <c r="P31" s="1" t="n">
        <f aca="false">IF($F31=$P$5,(H31),0)</f>
        <v>0</v>
      </c>
      <c r="Q31" s="1" t="n">
        <f aca="false">IF($F31=$Q$5,(H31),0)</f>
        <v>0</v>
      </c>
      <c r="R31" s="1" t="n">
        <f aca="false">IF($F31=$R$5,(H31),0)</f>
        <v>0</v>
      </c>
      <c r="S31" s="1" t="n">
        <f aca="false">IF($F31=$S$5,(H31),0)</f>
        <v>0</v>
      </c>
      <c r="T31" s="1" t="n">
        <f aca="false">IF($F31=$T$5,(H31),0)</f>
        <v>0</v>
      </c>
      <c r="U31" s="1" t="n">
        <f aca="false">IF($F31=$U$5,(H31),0)</f>
        <v>0</v>
      </c>
      <c r="W31" s="14" t="n">
        <f aca="false">G31</f>
        <v>0</v>
      </c>
      <c r="X31" s="15" t="n">
        <v>1</v>
      </c>
      <c r="Y31" s="15" t="n">
        <f aca="false">W31*X31</f>
        <v>0</v>
      </c>
      <c r="Z31" s="15" t="n">
        <v>230</v>
      </c>
      <c r="AA31" s="14" t="n">
        <f aca="false">Y31/Z31</f>
        <v>0</v>
      </c>
    </row>
    <row r="32" customFormat="false" ht="15" hidden="false" customHeight="false" outlineLevel="0" collapsed="false">
      <c r="C32" s="11" t="s">
        <v>87</v>
      </c>
      <c r="D32" s="11" t="s">
        <v>81</v>
      </c>
      <c r="E32" s="11" t="s">
        <v>88</v>
      </c>
      <c r="F32" s="11" t="s">
        <v>15</v>
      </c>
      <c r="G32" s="11" t="n">
        <v>0</v>
      </c>
      <c r="H32" s="11" t="s">
        <v>44</v>
      </c>
      <c r="I32" s="16" t="s">
        <v>45</v>
      </c>
      <c r="K32" s="13" t="n">
        <f aca="false">IF($F32=$K$5,(H32),0)</f>
        <v>0</v>
      </c>
      <c r="L32" s="13" t="n">
        <f aca="false">IF($F32=$L$5,(H32),0)</f>
        <v>0</v>
      </c>
      <c r="M32" s="13" t="str">
        <f aca="false">IF($F32=$M$5,(H32),0)</f>
        <v>X</v>
      </c>
      <c r="N32" s="1" t="n">
        <f aca="false">IF($F32=$N$5,(H32),0)</f>
        <v>0</v>
      </c>
      <c r="O32" s="1" t="n">
        <f aca="false">IF($F32=$O$5,(H32),0)</f>
        <v>0</v>
      </c>
      <c r="P32" s="1" t="n">
        <f aca="false">IF($F32=$P$5,(H32),0)</f>
        <v>0</v>
      </c>
      <c r="Q32" s="1" t="n">
        <f aca="false">IF($F32=$Q$5,(H32),0)</f>
        <v>0</v>
      </c>
      <c r="R32" s="1" t="n">
        <f aca="false">IF($F32=$R$5,(H32),0)</f>
        <v>0</v>
      </c>
      <c r="S32" s="1" t="n">
        <f aca="false">IF($F32=$S$5,(H32),0)</f>
        <v>0</v>
      </c>
      <c r="T32" s="1" t="n">
        <f aca="false">IF($F32=$T$5,(H32),0)</f>
        <v>0</v>
      </c>
      <c r="U32" s="1" t="n">
        <f aca="false">IF($F32=$U$5,(H32),0)</f>
        <v>0</v>
      </c>
      <c r="W32" s="14" t="n">
        <f aca="false">G32</f>
        <v>0</v>
      </c>
      <c r="X32" s="15" t="n">
        <v>1</v>
      </c>
      <c r="Y32" s="15" t="n">
        <f aca="false">W32*X32</f>
        <v>0</v>
      </c>
      <c r="Z32" s="15" t="n">
        <v>230</v>
      </c>
      <c r="AA32" s="14" t="n">
        <f aca="false">Y32/Z32</f>
        <v>0</v>
      </c>
    </row>
    <row r="33" customFormat="false" ht="15" hidden="false" customHeight="false" outlineLevel="0" collapsed="false">
      <c r="C33" s="11" t="s">
        <v>89</v>
      </c>
      <c r="D33" s="11" t="s">
        <v>81</v>
      </c>
      <c r="E33" s="11" t="s">
        <v>90</v>
      </c>
      <c r="F33" s="11" t="s">
        <v>15</v>
      </c>
      <c r="G33" s="11" t="n">
        <v>0</v>
      </c>
      <c r="H33" s="11" t="s">
        <v>44</v>
      </c>
      <c r="I33" s="16" t="s">
        <v>45</v>
      </c>
      <c r="K33" s="13" t="n">
        <f aca="false">IF($F33=$K$5,(H33),0)</f>
        <v>0</v>
      </c>
      <c r="L33" s="13" t="n">
        <f aca="false">IF($F33=$L$5,(H33),0)</f>
        <v>0</v>
      </c>
      <c r="M33" s="13" t="str">
        <f aca="false">IF($F33=$M$5,(H33),0)</f>
        <v>X</v>
      </c>
      <c r="N33" s="1" t="n">
        <f aca="false">IF($F33=$N$5,(H33),0)</f>
        <v>0</v>
      </c>
      <c r="O33" s="1" t="n">
        <f aca="false">IF($F33=$O$5,(H33),0)</f>
        <v>0</v>
      </c>
      <c r="P33" s="1" t="n">
        <f aca="false">IF($F33=$P$5,(H33),0)</f>
        <v>0</v>
      </c>
      <c r="Q33" s="1" t="n">
        <f aca="false">IF($F33=$Q$5,(H33),0)</f>
        <v>0</v>
      </c>
      <c r="R33" s="1" t="n">
        <f aca="false">IF($F33=$R$5,(H33),0)</f>
        <v>0</v>
      </c>
      <c r="S33" s="1" t="n">
        <f aca="false">IF($F33=$S$5,(H33),0)</f>
        <v>0</v>
      </c>
      <c r="T33" s="1" t="n">
        <f aca="false">IF($F33=$T$5,(H33),0)</f>
        <v>0</v>
      </c>
      <c r="U33" s="1" t="n">
        <f aca="false">IF($F33=$U$5,(H33),0)</f>
        <v>0</v>
      </c>
      <c r="W33" s="14" t="n">
        <f aca="false">G33</f>
        <v>0</v>
      </c>
      <c r="X33" s="15" t="n">
        <v>1</v>
      </c>
      <c r="Y33" s="15" t="n">
        <f aca="false">W33*X33</f>
        <v>0</v>
      </c>
      <c r="Z33" s="15" t="n">
        <v>230</v>
      </c>
      <c r="AA33" s="14" t="n">
        <f aca="false">Y33/Z33</f>
        <v>0</v>
      </c>
    </row>
    <row r="34" customFormat="false" ht="15" hidden="false" customHeight="false" outlineLevel="0" collapsed="false">
      <c r="C34" s="11" t="s">
        <v>91</v>
      </c>
      <c r="D34" s="11" t="s">
        <v>92</v>
      </c>
      <c r="E34" s="11" t="s">
        <v>93</v>
      </c>
      <c r="F34" s="11" t="s">
        <v>15</v>
      </c>
      <c r="G34" s="11" t="n">
        <v>2200</v>
      </c>
      <c r="H34" s="17" t="n">
        <v>25</v>
      </c>
      <c r="I34" s="16"/>
      <c r="K34" s="13" t="n">
        <f aca="false">IF($F34=$K$5,(H34),0)</f>
        <v>0</v>
      </c>
      <c r="L34" s="13" t="n">
        <f aca="false">IF($F34=$L$5,(H34),0)</f>
        <v>0</v>
      </c>
      <c r="M34" s="13" t="n">
        <f aca="false">IF($F34=$M$5,(H34),0)</f>
        <v>25</v>
      </c>
      <c r="N34" s="1" t="n">
        <f aca="false">IF($F34=$N$5,(H34),0)</f>
        <v>0</v>
      </c>
      <c r="O34" s="1" t="n">
        <f aca="false">IF($F34=$O$5,(H34),0)</f>
        <v>0</v>
      </c>
      <c r="P34" s="1" t="n">
        <f aca="false">IF($F34=$P$5,(H34),0)</f>
        <v>0</v>
      </c>
      <c r="Q34" s="1" t="n">
        <f aca="false">IF($F34=$Q$5,(H34),0)</f>
        <v>0</v>
      </c>
      <c r="R34" s="1" t="n">
        <f aca="false">IF($F34=$R$5,(H34),0)</f>
        <v>0</v>
      </c>
      <c r="S34" s="1" t="n">
        <f aca="false">IF($F34=$S$5,(H34),0)</f>
        <v>0</v>
      </c>
      <c r="T34" s="1" t="n">
        <f aca="false">IF($F34=$T$5,(H34),0)</f>
        <v>0</v>
      </c>
      <c r="U34" s="1" t="n">
        <f aca="false">IF($F34=$U$5,(H34),0)</f>
        <v>0</v>
      </c>
      <c r="W34" s="14" t="n">
        <f aca="false">G34</f>
        <v>2200</v>
      </c>
      <c r="X34" s="15" t="n">
        <v>1</v>
      </c>
      <c r="Y34" s="15" t="n">
        <f aca="false">W34*X34</f>
        <v>2200</v>
      </c>
      <c r="Z34" s="15" t="n">
        <v>230</v>
      </c>
      <c r="AA34" s="14" t="n">
        <f aca="false">Y34/Z34</f>
        <v>9.56521739130435</v>
      </c>
    </row>
    <row r="35" customFormat="false" ht="15" hidden="false" customHeight="false" outlineLevel="0" collapsed="false">
      <c r="C35" s="11" t="s">
        <v>94</v>
      </c>
      <c r="D35" s="11" t="s">
        <v>95</v>
      </c>
      <c r="E35" s="11" t="s">
        <v>96</v>
      </c>
      <c r="F35" s="11" t="s">
        <v>16</v>
      </c>
      <c r="G35" s="11" t="n">
        <v>2500</v>
      </c>
      <c r="H35" s="11" t="n">
        <v>30</v>
      </c>
      <c r="I35" s="16"/>
      <c r="K35" s="13" t="n">
        <f aca="false">IF($F35=$K$5,(H35),0)</f>
        <v>0</v>
      </c>
      <c r="L35" s="13" t="n">
        <f aca="false">IF($F35=$L$5,(H35),0)</f>
        <v>0</v>
      </c>
      <c r="M35" s="13" t="n">
        <f aca="false">IF($F35=$M$5,(H35),0)</f>
        <v>0</v>
      </c>
      <c r="N35" s="1" t="n">
        <f aca="false">IF($F35=$N$5,(H35),0)</f>
        <v>30</v>
      </c>
      <c r="O35" s="1" t="n">
        <f aca="false">IF($F35=$O$5,(H35),0)</f>
        <v>0</v>
      </c>
      <c r="P35" s="1" t="n">
        <f aca="false">IF($F35=$P$5,(H35),0)</f>
        <v>0</v>
      </c>
      <c r="Q35" s="1" t="n">
        <f aca="false">IF($F35=$Q$5,(H35),0)</f>
        <v>0</v>
      </c>
      <c r="R35" s="1" t="n">
        <f aca="false">IF($F35=$R$5,(H35),0)</f>
        <v>0</v>
      </c>
      <c r="S35" s="1" t="n">
        <f aca="false">IF($F35=$S$5,(H35),0)</f>
        <v>0</v>
      </c>
      <c r="T35" s="1" t="n">
        <f aca="false">IF($F35=$T$5,(H35),0)</f>
        <v>0</v>
      </c>
      <c r="U35" s="1" t="n">
        <f aca="false">IF($F35=$U$5,(H35),0)</f>
        <v>0</v>
      </c>
      <c r="W35" s="14" t="n">
        <f aca="false">G35</f>
        <v>2500</v>
      </c>
      <c r="X35" s="15" t="n">
        <v>1</v>
      </c>
      <c r="Y35" s="15" t="n">
        <f aca="false">W35*X35</f>
        <v>2500</v>
      </c>
      <c r="Z35" s="19" t="n">
        <v>400</v>
      </c>
      <c r="AA35" s="19" t="n">
        <f aca="false">Y35/658</f>
        <v>3.79939209726444</v>
      </c>
      <c r="AB35" s="20" t="s">
        <v>97</v>
      </c>
    </row>
    <row r="36" customFormat="false" ht="15" hidden="false" customHeight="false" outlineLevel="0" collapsed="false">
      <c r="C36" s="11" t="s">
        <v>98</v>
      </c>
      <c r="D36" s="11" t="s">
        <v>99</v>
      </c>
      <c r="E36" s="11" t="s">
        <v>100</v>
      </c>
      <c r="F36" s="11" t="s">
        <v>18</v>
      </c>
      <c r="G36" s="11" t="n">
        <v>3500</v>
      </c>
      <c r="H36" s="11" t="n">
        <v>15</v>
      </c>
      <c r="I36" s="16"/>
      <c r="K36" s="13" t="n">
        <f aca="false">IF($F36=$K$5,(H36),0)</f>
        <v>0</v>
      </c>
      <c r="L36" s="13" t="n">
        <f aca="false">IF($F36=$L$5,(H36),0)</f>
        <v>0</v>
      </c>
      <c r="M36" s="13" t="n">
        <f aca="false">IF($F36=$M$5,(H36),0)</f>
        <v>0</v>
      </c>
      <c r="N36" s="1" t="n">
        <f aca="false">IF($F36=$N$5,(H36),0)</f>
        <v>0</v>
      </c>
      <c r="O36" s="1" t="n">
        <f aca="false">IF($F36=$O$5,(H36),0)</f>
        <v>0</v>
      </c>
      <c r="P36" s="1" t="n">
        <f aca="false">IF($F36=$P$5,(H36),0)</f>
        <v>15</v>
      </c>
      <c r="Q36" s="1" t="n">
        <f aca="false">IF($F36=$Q$5,(H36),0)</f>
        <v>0</v>
      </c>
      <c r="R36" s="1" t="n">
        <f aca="false">IF($F36=$R$5,(H36),0)</f>
        <v>0</v>
      </c>
      <c r="S36" s="1" t="n">
        <f aca="false">IF($F36=$S$5,(H36),0)</f>
        <v>0</v>
      </c>
      <c r="T36" s="1" t="n">
        <f aca="false">IF($F36=$T$5,(H36),0)</f>
        <v>0</v>
      </c>
      <c r="U36" s="1" t="n">
        <f aca="false">IF($F36=$U$5,(H36),0)</f>
        <v>0</v>
      </c>
      <c r="W36" s="14" t="n">
        <f aca="false">G36</f>
        <v>3500</v>
      </c>
      <c r="X36" s="15" t="n">
        <v>1</v>
      </c>
      <c r="Y36" s="15" t="n">
        <f aca="false">W36*X36</f>
        <v>3500</v>
      </c>
      <c r="Z36" s="15" t="n">
        <v>230</v>
      </c>
      <c r="AA36" s="14" t="n">
        <f aca="false">Y36/Z36</f>
        <v>15.2173913043478</v>
      </c>
    </row>
    <row r="37" customFormat="false" ht="15" hidden="false" customHeight="false" outlineLevel="0" collapsed="false">
      <c r="C37" s="11" t="s">
        <v>101</v>
      </c>
      <c r="D37" s="11" t="s">
        <v>102</v>
      </c>
      <c r="E37" s="11" t="s">
        <v>103</v>
      </c>
      <c r="F37" s="11" t="s">
        <v>16</v>
      </c>
      <c r="G37" s="11" t="n">
        <v>3000</v>
      </c>
      <c r="H37" s="11" t="n">
        <v>30</v>
      </c>
      <c r="I37" s="16"/>
      <c r="K37" s="13" t="n">
        <f aca="false">IF($F37=$K$5,(H37),0)</f>
        <v>0</v>
      </c>
      <c r="L37" s="13" t="n">
        <f aca="false">IF($F37=$L$5,(H37),0)</f>
        <v>0</v>
      </c>
      <c r="M37" s="13" t="n">
        <f aca="false">IF($F37=$M$5,(H37),0)</f>
        <v>0</v>
      </c>
      <c r="N37" s="1" t="n">
        <f aca="false">IF($F37=$N$5,(H37),0)</f>
        <v>30</v>
      </c>
      <c r="O37" s="1" t="n">
        <f aca="false">IF($F37=$O$5,(H37),0)</f>
        <v>0</v>
      </c>
      <c r="P37" s="1" t="n">
        <f aca="false">IF($F37=$P$5,(H37),0)</f>
        <v>0</v>
      </c>
      <c r="Q37" s="1" t="n">
        <f aca="false">IF($F37=$Q$5,(H37),0)</f>
        <v>0</v>
      </c>
      <c r="R37" s="1" t="n">
        <f aca="false">IF($F37=$R$5,(H37),0)</f>
        <v>0</v>
      </c>
      <c r="S37" s="1" t="n">
        <f aca="false">IF($F37=$S$5,(H37),0)</f>
        <v>0</v>
      </c>
      <c r="T37" s="1" t="n">
        <f aca="false">IF($F37=$T$5,(H37),0)</f>
        <v>0</v>
      </c>
      <c r="U37" s="1" t="n">
        <f aca="false">IF($F37=$U$5,(H37),0)</f>
        <v>0</v>
      </c>
      <c r="W37" s="14" t="n">
        <f aca="false">G37</f>
        <v>3000</v>
      </c>
      <c r="X37" s="15" t="n">
        <v>1</v>
      </c>
      <c r="Y37" s="15" t="n">
        <f aca="false">W37*X37</f>
        <v>3000</v>
      </c>
      <c r="Z37" s="15" t="n">
        <v>230</v>
      </c>
      <c r="AA37" s="14" t="n">
        <f aca="false">Y37/Z37</f>
        <v>13.0434782608696</v>
      </c>
    </row>
    <row r="38" customFormat="false" ht="15" hidden="false" customHeight="false" outlineLevel="0" collapsed="false">
      <c r="C38" s="11" t="s">
        <v>104</v>
      </c>
      <c r="D38" s="11" t="s">
        <v>105</v>
      </c>
      <c r="E38" s="11" t="s">
        <v>106</v>
      </c>
      <c r="F38" s="11" t="s">
        <v>13</v>
      </c>
      <c r="G38" s="11" t="n">
        <v>10</v>
      </c>
      <c r="H38" s="11" t="n">
        <v>70</v>
      </c>
      <c r="I38" s="16"/>
      <c r="K38" s="13" t="n">
        <f aca="false">IF($F38=$K$5,(H38),0)</f>
        <v>70</v>
      </c>
      <c r="L38" s="13" t="n">
        <f aca="false">IF($F38=$L$5,(H38),0)</f>
        <v>0</v>
      </c>
      <c r="M38" s="13" t="n">
        <f aca="false">IF($F38=$M$5,(H38),0)</f>
        <v>0</v>
      </c>
      <c r="N38" s="1" t="n">
        <f aca="false">IF($F38=$N$5,(H38),0)</f>
        <v>0</v>
      </c>
      <c r="O38" s="1" t="n">
        <f aca="false">IF($F38=$O$5,(H38),0)</f>
        <v>0</v>
      </c>
      <c r="P38" s="1" t="n">
        <f aca="false">IF($F38=$P$5,(H38),0)</f>
        <v>0</v>
      </c>
      <c r="Q38" s="1" t="n">
        <f aca="false">IF($F38=$Q$5,(H38),0)</f>
        <v>0</v>
      </c>
      <c r="R38" s="1" t="n">
        <f aca="false">IF($F38=$R$5,(H38),0)</f>
        <v>0</v>
      </c>
      <c r="S38" s="1" t="n">
        <f aca="false">IF($F38=$S$5,(H38),0)</f>
        <v>0</v>
      </c>
      <c r="T38" s="1" t="n">
        <f aca="false">IF($F38=$T$5,(H38),0)</f>
        <v>0</v>
      </c>
      <c r="U38" s="1" t="n">
        <f aca="false">IF($F38=$U$5,(H38),0)</f>
        <v>0</v>
      </c>
      <c r="W38" s="14" t="n">
        <f aca="false">G38</f>
        <v>10</v>
      </c>
      <c r="X38" s="15"/>
      <c r="Y38" s="15"/>
      <c r="Z38" s="15"/>
      <c r="AA38" s="14"/>
    </row>
    <row r="39" customFormat="false" ht="15" hidden="false" customHeight="false" outlineLevel="0" collapsed="false">
      <c r="C39" s="11" t="s">
        <v>107</v>
      </c>
      <c r="D39" s="11" t="s">
        <v>108</v>
      </c>
      <c r="E39" s="11" t="s">
        <v>109</v>
      </c>
      <c r="F39" s="11" t="s">
        <v>17</v>
      </c>
      <c r="G39" s="11" t="n">
        <v>20000</v>
      </c>
      <c r="H39" s="11" t="n">
        <v>30</v>
      </c>
      <c r="I39" s="16"/>
      <c r="K39" s="13" t="n">
        <f aca="false">IF($F39=$K$5,(H39),0)</f>
        <v>0</v>
      </c>
      <c r="L39" s="13" t="n">
        <f aca="false">IF($F39=$L$5,(H39),0)</f>
        <v>0</v>
      </c>
      <c r="M39" s="13" t="n">
        <f aca="false">IF($F39=$M$5,(H39),0)</f>
        <v>0</v>
      </c>
      <c r="N39" s="1" t="n">
        <f aca="false">IF($F39=$N$5,(H39),0)</f>
        <v>0</v>
      </c>
      <c r="O39" s="1" t="n">
        <f aca="false">IF($F39=$O$5,(H39),0)</f>
        <v>30</v>
      </c>
      <c r="P39" s="1" t="n">
        <f aca="false">IF($F39=$P$5,(H39),0)</f>
        <v>0</v>
      </c>
      <c r="Q39" s="1" t="n">
        <f aca="false">IF($F39=$Q$5,(H39),0)</f>
        <v>0</v>
      </c>
      <c r="R39" s="1" t="n">
        <f aca="false">IF($F39=$R$5,(H39),0)</f>
        <v>0</v>
      </c>
      <c r="S39" s="1" t="n">
        <f aca="false">IF($F39=$S$5,(H39),0)</f>
        <v>0</v>
      </c>
      <c r="T39" s="1" t="n">
        <f aca="false">IF($F39=$T$5,(H39),0)</f>
        <v>0</v>
      </c>
      <c r="U39" s="1" t="n">
        <f aca="false">IF($F39=$U$5,(H39),0)</f>
        <v>0</v>
      </c>
      <c r="W39" s="14" t="n">
        <v>0</v>
      </c>
      <c r="X39" s="15" t="n">
        <v>1</v>
      </c>
      <c r="Y39" s="15" t="n">
        <f aca="false">W39*X39</f>
        <v>0</v>
      </c>
      <c r="Z39" s="15" t="n">
        <v>230</v>
      </c>
      <c r="AA39" s="14" t="n">
        <f aca="false">Y39/Z39</f>
        <v>0</v>
      </c>
      <c r="AC39" s="21" t="s">
        <v>110</v>
      </c>
    </row>
    <row r="40" customFormat="false" ht="15" hidden="false" customHeight="false" outlineLevel="0" collapsed="false">
      <c r="C40" s="11" t="s">
        <v>111</v>
      </c>
      <c r="D40" s="11" t="s">
        <v>112</v>
      </c>
      <c r="E40" s="11" t="s">
        <v>113</v>
      </c>
      <c r="F40" s="11" t="s">
        <v>21</v>
      </c>
      <c r="G40" s="11" t="n">
        <v>30220</v>
      </c>
      <c r="H40" s="11" t="n">
        <v>20</v>
      </c>
      <c r="I40" s="16"/>
      <c r="K40" s="13" t="n">
        <f aca="false">IF($F40=$K$5,(H40),0)</f>
        <v>0</v>
      </c>
      <c r="L40" s="13" t="n">
        <f aca="false">IF($F40=$L$5,(H40),0)</f>
        <v>0</v>
      </c>
      <c r="M40" s="13" t="n">
        <f aca="false">IF($F40=$M$5,(H40),0)</f>
        <v>0</v>
      </c>
      <c r="N40" s="1" t="n">
        <f aca="false">IF($F40=$N$5,(H40),0)</f>
        <v>0</v>
      </c>
      <c r="O40" s="1" t="n">
        <f aca="false">IF($F40=$O$5,(H40),0)</f>
        <v>0</v>
      </c>
      <c r="P40" s="1" t="n">
        <f aca="false">IF($F40=$P$5,(H40),0)</f>
        <v>0</v>
      </c>
      <c r="Q40" s="1" t="n">
        <f aca="false">IF($F40=$Q$5,(H40),0)</f>
        <v>0</v>
      </c>
      <c r="R40" s="1" t="n">
        <f aca="false">IF($F40=$R$5,(H40),0)</f>
        <v>0</v>
      </c>
      <c r="S40" s="1" t="n">
        <f aca="false">IF($F40=$S$5,(H40),0)</f>
        <v>20</v>
      </c>
      <c r="T40" s="1" t="n">
        <f aca="false">IF($F40=$T$5,(H40),0)</f>
        <v>0</v>
      </c>
      <c r="U40" s="1" t="n">
        <f aca="false">IF($F40=$U$5,(H40),0)</f>
        <v>0</v>
      </c>
      <c r="W40" s="14" t="n">
        <f aca="false">G40</f>
        <v>30220</v>
      </c>
      <c r="X40" s="15" t="n">
        <v>1</v>
      </c>
      <c r="Y40" s="15" t="n">
        <f aca="false">W40*X40</f>
        <v>30220</v>
      </c>
      <c r="Z40" s="19" t="n">
        <v>400</v>
      </c>
      <c r="AA40" s="19" t="n">
        <f aca="false">Y40/658</f>
        <v>45.9270516717325</v>
      </c>
      <c r="AB40" s="20" t="s">
        <v>97</v>
      </c>
    </row>
    <row r="41" customFormat="false" ht="15" hidden="false" customHeight="false" outlineLevel="0" collapsed="false">
      <c r="C41" s="11" t="s">
        <v>114</v>
      </c>
      <c r="D41" s="11" t="s">
        <v>115</v>
      </c>
      <c r="E41" s="11" t="s">
        <v>116</v>
      </c>
      <c r="F41" s="11" t="s">
        <v>19</v>
      </c>
      <c r="G41" s="11" t="n">
        <v>53546</v>
      </c>
      <c r="H41" s="11" t="n">
        <v>65</v>
      </c>
      <c r="I41" s="16"/>
      <c r="K41" s="13" t="n">
        <f aca="false">IF($F41=$K$5,(H41),0)</f>
        <v>0</v>
      </c>
      <c r="L41" s="1" t="n">
        <f aca="false">IF($F41=$L$5,(H41),0)</f>
        <v>0</v>
      </c>
      <c r="M41" s="1" t="n">
        <f aca="false">IF($F41=$M$5,(H41),0)</f>
        <v>0</v>
      </c>
      <c r="N41" s="1" t="n">
        <f aca="false">IF($F41=$N$5,(H41),0)</f>
        <v>0</v>
      </c>
      <c r="O41" s="1" t="n">
        <f aca="false">IF($F41=$O$5,(H41),0)</f>
        <v>0</v>
      </c>
      <c r="P41" s="1" t="n">
        <f aca="false">IF($F41=$P$5,(H41),0)</f>
        <v>0</v>
      </c>
      <c r="Q41" s="1" t="n">
        <f aca="false">IF($F41=$Q$5,(H41),0)</f>
        <v>65</v>
      </c>
      <c r="R41" s="1" t="n">
        <f aca="false">IF($F41=$R$5,(H41),0)</f>
        <v>0</v>
      </c>
      <c r="S41" s="1" t="n">
        <f aca="false">IF($F41=$S$5,(H41),0)</f>
        <v>0</v>
      </c>
      <c r="T41" s="1" t="n">
        <f aca="false">IF($F41=$T$5,(H41),0)</f>
        <v>0</v>
      </c>
      <c r="U41" s="1" t="n">
        <f aca="false">IF($F41=$U$5,(H41),0)</f>
        <v>0</v>
      </c>
      <c r="W41" s="14" t="n">
        <f aca="false">G41</f>
        <v>53546</v>
      </c>
      <c r="X41" s="15" t="n">
        <v>1</v>
      </c>
      <c r="Y41" s="15" t="n">
        <f aca="false">W41*X41</f>
        <v>53546</v>
      </c>
      <c r="Z41" s="19" t="n">
        <v>400</v>
      </c>
      <c r="AA41" s="19" t="n">
        <f aca="false">Y41/658</f>
        <v>81.3768996960486</v>
      </c>
      <c r="AB41" s="20" t="s">
        <v>97</v>
      </c>
    </row>
    <row r="42" customFormat="false" ht="15" hidden="false" customHeight="false" outlineLevel="0" collapsed="false">
      <c r="C42" s="11" t="s">
        <v>117</v>
      </c>
      <c r="D42" s="11" t="s">
        <v>118</v>
      </c>
      <c r="E42" s="11" t="s">
        <v>119</v>
      </c>
      <c r="F42" s="11" t="s">
        <v>21</v>
      </c>
      <c r="G42" s="11" t="n">
        <v>28638</v>
      </c>
      <c r="H42" s="11" t="n">
        <v>25</v>
      </c>
      <c r="I42" s="16"/>
      <c r="K42" s="13" t="n">
        <f aca="false">IF($F42=$K$5,(H42),0)</f>
        <v>0</v>
      </c>
      <c r="L42" s="1" t="n">
        <f aca="false">IF($F42=$L$5,(H42),0)</f>
        <v>0</v>
      </c>
      <c r="M42" s="1" t="n">
        <f aca="false">IF($F42=$M$5,(H42),0)</f>
        <v>0</v>
      </c>
      <c r="N42" s="1" t="n">
        <f aca="false">IF($F42=$N$5,(H42),0)</f>
        <v>0</v>
      </c>
      <c r="O42" s="1" t="n">
        <f aca="false">IF($F42=$O$5,(H42),0)</f>
        <v>0</v>
      </c>
      <c r="P42" s="1" t="n">
        <f aca="false">IF($F42=$P$5,(H42),0)</f>
        <v>0</v>
      </c>
      <c r="Q42" s="1" t="n">
        <f aca="false">IF($F42=$Q$5,(H42),0)</f>
        <v>0</v>
      </c>
      <c r="R42" s="1" t="n">
        <f aca="false">IF($F42=$R$5,(H42),0)</f>
        <v>0</v>
      </c>
      <c r="S42" s="1" t="n">
        <f aca="false">IF($F42=$S$5,(H42),0)</f>
        <v>25</v>
      </c>
      <c r="T42" s="1" t="n">
        <f aca="false">IF($F42=$T$5,(H42),0)</f>
        <v>0</v>
      </c>
      <c r="U42" s="1" t="n">
        <f aca="false">IF($F42=$U$5,(H42),0)</f>
        <v>0</v>
      </c>
      <c r="W42" s="14" t="n">
        <f aca="false">G42</f>
        <v>28638</v>
      </c>
      <c r="X42" s="15" t="n">
        <v>1</v>
      </c>
      <c r="Y42" s="15" t="n">
        <f aca="false">W42*X42</f>
        <v>28638</v>
      </c>
      <c r="Z42" s="19" t="n">
        <v>400</v>
      </c>
      <c r="AA42" s="19" t="n">
        <f aca="false">Y42/658</f>
        <v>43.5227963525836</v>
      </c>
      <c r="AB42" s="20" t="s">
        <v>97</v>
      </c>
    </row>
    <row r="43" customFormat="false" ht="15" hidden="false" customHeight="false" outlineLevel="0" collapsed="false">
      <c r="C43" s="11" t="s">
        <v>120</v>
      </c>
      <c r="D43" s="11" t="s">
        <v>121</v>
      </c>
      <c r="E43" s="11" t="s">
        <v>122</v>
      </c>
      <c r="F43" s="11" t="s">
        <v>20</v>
      </c>
      <c r="G43" s="11" t="n">
        <v>53587</v>
      </c>
      <c r="H43" s="11" t="n">
        <v>35</v>
      </c>
      <c r="I43" s="16"/>
      <c r="K43" s="13" t="n">
        <f aca="false">IF($F43=$K$5,(H43),0)</f>
        <v>0</v>
      </c>
      <c r="L43" s="1" t="n">
        <f aca="false">IF($F43=$L$5,(H43),0)</f>
        <v>0</v>
      </c>
      <c r="M43" s="1" t="n">
        <f aca="false">IF($F43=$M$5,(H43),0)</f>
        <v>0</v>
      </c>
      <c r="N43" s="1" t="n">
        <f aca="false">IF($F43=$N$5,(H43),0)</f>
        <v>0</v>
      </c>
      <c r="O43" s="1" t="n">
        <f aca="false">IF($F43=$O$5,(H43),0)</f>
        <v>0</v>
      </c>
      <c r="P43" s="1" t="n">
        <f aca="false">IF($F43=$P$5,(H43),0)</f>
        <v>0</v>
      </c>
      <c r="Q43" s="1" t="n">
        <f aca="false">IF($F43=$Q$5,(H43),0)</f>
        <v>0</v>
      </c>
      <c r="R43" s="1" t="n">
        <f aca="false">IF($F43=$R$5,(H43),0)</f>
        <v>35</v>
      </c>
      <c r="S43" s="1" t="n">
        <f aca="false">IF($F43=$S$5,(H43),0)</f>
        <v>0</v>
      </c>
      <c r="T43" s="1" t="n">
        <f aca="false">IF($F43=$T$5,(H43),0)</f>
        <v>0</v>
      </c>
      <c r="U43" s="1" t="n">
        <f aca="false">IF($F43=$U$5,(H43),0)</f>
        <v>0</v>
      </c>
      <c r="W43" s="14" t="n">
        <f aca="false">G43</f>
        <v>53587</v>
      </c>
      <c r="X43" s="15" t="n">
        <v>1</v>
      </c>
      <c r="Y43" s="15" t="n">
        <f aca="false">W43*X43</f>
        <v>53587</v>
      </c>
      <c r="Z43" s="19" t="n">
        <v>400</v>
      </c>
      <c r="AA43" s="19" t="n">
        <f aca="false">Y43/658</f>
        <v>81.4392097264438</v>
      </c>
      <c r="AB43" s="20" t="s">
        <v>97</v>
      </c>
    </row>
    <row r="44" customFormat="false" ht="15" hidden="false" customHeight="false" outlineLevel="0" collapsed="false">
      <c r="C44" s="11" t="s">
        <v>123</v>
      </c>
      <c r="D44" s="11" t="s">
        <v>124</v>
      </c>
      <c r="E44" s="11" t="s">
        <v>125</v>
      </c>
      <c r="F44" s="11" t="s">
        <v>20</v>
      </c>
      <c r="G44" s="11" t="n">
        <v>25400</v>
      </c>
      <c r="H44" s="11" t="n">
        <v>60</v>
      </c>
      <c r="I44" s="16"/>
      <c r="K44" s="13" t="n">
        <f aca="false">IF($F44=$K$5,(H44),0)</f>
        <v>0</v>
      </c>
      <c r="L44" s="1" t="n">
        <f aca="false">IF($F44=$L$5,(H44),0)</f>
        <v>0</v>
      </c>
      <c r="M44" s="1" t="n">
        <f aca="false">IF($F44=$M$5,(H44),0)</f>
        <v>0</v>
      </c>
      <c r="N44" s="1" t="n">
        <f aca="false">IF($F44=$N$5,(H44),0)</f>
        <v>0</v>
      </c>
      <c r="O44" s="1" t="n">
        <f aca="false">IF($F44=$O$5,(H44),0)</f>
        <v>0</v>
      </c>
      <c r="P44" s="1" t="n">
        <f aca="false">IF($F44=$P$5,(H44),0)</f>
        <v>0</v>
      </c>
      <c r="Q44" s="1" t="n">
        <f aca="false">IF($F44=$Q$5,(H44),0)</f>
        <v>0</v>
      </c>
      <c r="R44" s="1" t="n">
        <f aca="false">IF($F44=$R$5,(H44),0)</f>
        <v>60</v>
      </c>
      <c r="S44" s="1" t="n">
        <f aca="false">IF($F44=$S$5,(H44),0)</f>
        <v>0</v>
      </c>
      <c r="T44" s="1" t="n">
        <f aca="false">IF($F44=$T$5,(H44),0)</f>
        <v>0</v>
      </c>
      <c r="U44" s="1" t="n">
        <f aca="false">IF($F44=$U$5,(H44),0)</f>
        <v>0</v>
      </c>
      <c r="W44" s="14" t="n">
        <f aca="false">G44</f>
        <v>25400</v>
      </c>
      <c r="X44" s="15" t="n">
        <v>1</v>
      </c>
      <c r="Y44" s="15" t="n">
        <f aca="false">W44*X44</f>
        <v>25400</v>
      </c>
      <c r="Z44" s="19" t="n">
        <v>400</v>
      </c>
      <c r="AA44" s="19" t="n">
        <f aca="false">Y44/658</f>
        <v>38.6018237082067</v>
      </c>
      <c r="AB44" s="20" t="s">
        <v>97</v>
      </c>
    </row>
    <row r="45" customFormat="false" ht="15" hidden="false" customHeight="false" outlineLevel="0" collapsed="false">
      <c r="C45" s="11" t="s">
        <v>126</v>
      </c>
      <c r="D45" s="11" t="s">
        <v>127</v>
      </c>
      <c r="E45" s="11" t="s">
        <v>128</v>
      </c>
      <c r="F45" s="11" t="s">
        <v>22</v>
      </c>
      <c r="G45" s="11" t="n">
        <v>0</v>
      </c>
      <c r="H45" s="11" t="n">
        <v>30</v>
      </c>
      <c r="I45" s="16"/>
      <c r="K45" s="13" t="n">
        <f aca="false">IF($F45=$K$5,(H45),0)</f>
        <v>0</v>
      </c>
      <c r="L45" s="1" t="n">
        <f aca="false">IF($F45=$L$5,(H45),0)</f>
        <v>0</v>
      </c>
      <c r="M45" s="1" t="n">
        <f aca="false">IF($F45=$M$5,(H45),0)</f>
        <v>0</v>
      </c>
      <c r="N45" s="1" t="n">
        <f aca="false">IF($F45=$N$5,(H45),0)</f>
        <v>0</v>
      </c>
      <c r="O45" s="1" t="n">
        <f aca="false">IF($F45=$O$5,(H45),0)</f>
        <v>0</v>
      </c>
      <c r="P45" s="1" t="n">
        <f aca="false">IF($F45=$P$5,(H45),0)</f>
        <v>0</v>
      </c>
      <c r="Q45" s="1" t="n">
        <f aca="false">IF($F45=$Q$5,(H45),0)</f>
        <v>0</v>
      </c>
      <c r="R45" s="1" t="n">
        <f aca="false">IF($F45=$R$5,(H45),0)</f>
        <v>0</v>
      </c>
      <c r="S45" s="1" t="n">
        <f aca="false">IF($F45=$S$5,(H45),0)</f>
        <v>0</v>
      </c>
      <c r="T45" s="1" t="n">
        <f aca="false">IF($F45=$T$5,(H45),0)</f>
        <v>30</v>
      </c>
      <c r="U45" s="1" t="n">
        <f aca="false">IF($F45=$U$5,(H45),0)</f>
        <v>0</v>
      </c>
      <c r="W45" s="14"/>
      <c r="X45" s="15"/>
      <c r="Y45" s="15"/>
      <c r="Z45" s="19"/>
      <c r="AA45" s="19"/>
      <c r="AB45" s="20"/>
    </row>
    <row r="46" customFormat="false" ht="15" hidden="false" customHeight="false" outlineLevel="0" collapsed="false">
      <c r="C46" s="11" t="s">
        <v>129</v>
      </c>
      <c r="D46" s="11" t="s">
        <v>130</v>
      </c>
      <c r="E46" s="11" t="s">
        <v>131</v>
      </c>
      <c r="F46" s="11" t="s">
        <v>22</v>
      </c>
      <c r="G46" s="11" t="n">
        <v>0</v>
      </c>
      <c r="H46" s="11" t="n">
        <v>30</v>
      </c>
      <c r="I46" s="16"/>
      <c r="K46" s="13" t="n">
        <f aca="false">IF($F46=$K$5,(H46),0)</f>
        <v>0</v>
      </c>
      <c r="L46" s="1" t="n">
        <f aca="false">IF($F46=$L$5,(H46),0)</f>
        <v>0</v>
      </c>
      <c r="M46" s="1" t="n">
        <f aca="false">IF($F46=$M$5,(H46),0)</f>
        <v>0</v>
      </c>
      <c r="N46" s="1" t="n">
        <f aca="false">IF($F46=$N$5,(H46),0)</f>
        <v>0</v>
      </c>
      <c r="O46" s="1" t="n">
        <f aca="false">IF($F46=$O$5,(H46),0)</f>
        <v>0</v>
      </c>
      <c r="P46" s="1" t="n">
        <f aca="false">IF($F46=$P$5,(H46),0)</f>
        <v>0</v>
      </c>
      <c r="Q46" s="1" t="n">
        <f aca="false">IF($F46=$Q$5,(H46),0)</f>
        <v>0</v>
      </c>
      <c r="R46" s="1" t="n">
        <f aca="false">IF($F46=$R$5,(H46),0)</f>
        <v>0</v>
      </c>
      <c r="S46" s="1" t="n">
        <f aca="false">IF($F46=$S$5,(H46),0)</f>
        <v>0</v>
      </c>
      <c r="T46" s="1" t="n">
        <f aca="false">IF($F46=$T$5,(H46),0)</f>
        <v>30</v>
      </c>
      <c r="U46" s="1" t="n">
        <f aca="false">IF($F46=$U$5,(H46),0)</f>
        <v>0</v>
      </c>
      <c r="W46" s="14" t="n">
        <f aca="false">G46</f>
        <v>0</v>
      </c>
      <c r="X46" s="15" t="n">
        <v>1</v>
      </c>
      <c r="Y46" s="15" t="n">
        <f aca="false">W46*X46</f>
        <v>0</v>
      </c>
      <c r="Z46" s="15" t="n">
        <v>230</v>
      </c>
      <c r="AA46" s="14" t="n">
        <f aca="false">Y46/Z46</f>
        <v>0</v>
      </c>
    </row>
    <row r="47" customFormat="false" ht="15" hidden="false" customHeight="false" outlineLevel="0" collapsed="false">
      <c r="C47" s="11" t="s">
        <v>132</v>
      </c>
      <c r="D47" s="11" t="s">
        <v>133</v>
      </c>
      <c r="E47" s="11" t="s">
        <v>134</v>
      </c>
      <c r="F47" s="11" t="s">
        <v>23</v>
      </c>
      <c r="G47" s="11" t="n">
        <v>0</v>
      </c>
      <c r="H47" s="11" t="n">
        <v>20</v>
      </c>
      <c r="I47" s="16"/>
      <c r="K47" s="13" t="n">
        <f aca="false">IF($F47=$K$5,(H47),0)</f>
        <v>0</v>
      </c>
      <c r="L47" s="1" t="n">
        <f aca="false">IF($F47=$L$5,(H47),0)</f>
        <v>0</v>
      </c>
      <c r="M47" s="1" t="n">
        <f aca="false">IF($F47=$M$5,(H47),0)</f>
        <v>0</v>
      </c>
      <c r="N47" s="1" t="n">
        <f aca="false">IF($F47=$N$5,(H47),0)</f>
        <v>0</v>
      </c>
      <c r="O47" s="1" t="n">
        <f aca="false">IF($F47=$O$5,(H47),0)</f>
        <v>0</v>
      </c>
      <c r="P47" s="1" t="n">
        <f aca="false">IF($F47=$P$5,(H47),0)</f>
        <v>0</v>
      </c>
      <c r="Q47" s="1" t="n">
        <f aca="false">IF($F47=$Q$5,(H47),0)</f>
        <v>0</v>
      </c>
      <c r="R47" s="1" t="n">
        <f aca="false">IF($F47=$R$5,(H47),0)</f>
        <v>0</v>
      </c>
      <c r="S47" s="1" t="n">
        <f aca="false">IF($F47=$S$5,(H47),0)</f>
        <v>0</v>
      </c>
      <c r="T47" s="1" t="n">
        <f aca="false">IF($F47=$T$5,(H47),0)</f>
        <v>0</v>
      </c>
      <c r="U47" s="1" t="n">
        <f aca="false">IF($F47=$U$5,(H47),0)</f>
        <v>20</v>
      </c>
      <c r="W47" s="14" t="n">
        <f aca="false">G47</f>
        <v>0</v>
      </c>
      <c r="X47" s="15"/>
      <c r="Y47" s="15"/>
      <c r="Z47" s="15"/>
      <c r="AA47" s="14"/>
    </row>
    <row r="48" customFormat="false" ht="15" hidden="false" customHeight="false" outlineLevel="0" collapsed="false">
      <c r="C48" s="11" t="s">
        <v>135</v>
      </c>
      <c r="D48" s="11" t="s">
        <v>136</v>
      </c>
      <c r="E48" s="11" t="s">
        <v>137</v>
      </c>
      <c r="F48" s="11" t="s">
        <v>22</v>
      </c>
      <c r="G48" s="11" t="n">
        <v>0</v>
      </c>
      <c r="H48" s="11" t="n">
        <v>20</v>
      </c>
      <c r="I48" s="16"/>
      <c r="K48" s="13" t="n">
        <f aca="false">IF($F48=$K$5,(H48),0)</f>
        <v>0</v>
      </c>
      <c r="L48" s="1" t="n">
        <f aca="false">IF($F48=$L$5,(H48),0)</f>
        <v>0</v>
      </c>
      <c r="M48" s="1" t="n">
        <f aca="false">IF($F48=$M$5,(H48),0)</f>
        <v>0</v>
      </c>
      <c r="N48" s="1" t="n">
        <f aca="false">IF($F48=$N$5,(H48),0)</f>
        <v>0</v>
      </c>
      <c r="O48" s="1" t="n">
        <f aca="false">IF($F48=$O$5,(H48),0)</f>
        <v>0</v>
      </c>
      <c r="P48" s="1" t="n">
        <f aca="false">IF($F48=$P$5,(H48),0)</f>
        <v>0</v>
      </c>
      <c r="Q48" s="1" t="n">
        <f aca="false">IF($F48=$Q$5,(H48),0)</f>
        <v>0</v>
      </c>
      <c r="R48" s="1" t="n">
        <f aca="false">IF($F48=$R$5,(H48),0)</f>
        <v>0</v>
      </c>
      <c r="S48" s="1" t="n">
        <f aca="false">IF($F48=$S$5,(H48),0)</f>
        <v>0</v>
      </c>
      <c r="T48" s="1" t="n">
        <f aca="false">IF($F48=$T$5,(H48),0)</f>
        <v>20</v>
      </c>
      <c r="U48" s="1" t="n">
        <f aca="false">IF($F48=$U$5,(H48),0)</f>
        <v>0</v>
      </c>
      <c r="W48" s="14" t="n">
        <f aca="false">G48</f>
        <v>0</v>
      </c>
      <c r="X48" s="15"/>
      <c r="Y48" s="15"/>
      <c r="Z48" s="15"/>
      <c r="AA48" s="14"/>
    </row>
    <row r="49" customFormat="false" ht="15" hidden="false" customHeight="false" outlineLevel="0" collapsed="false">
      <c r="C49" s="9"/>
      <c r="D49" s="9"/>
      <c r="E49" s="9"/>
      <c r="F49" s="9"/>
      <c r="G49" s="9"/>
      <c r="H49" s="9"/>
      <c r="I49" s="22"/>
      <c r="K49" s="13"/>
      <c r="W49" s="14"/>
      <c r="X49" s="15"/>
      <c r="Y49" s="15"/>
      <c r="Z49" s="15"/>
      <c r="AA49" s="14"/>
    </row>
    <row r="50" customFormat="false" ht="15" hidden="false" customHeight="false" outlineLevel="0" collapsed="false">
      <c r="C50" s="2"/>
      <c r="D50" s="2"/>
      <c r="E50" s="2"/>
      <c r="F50" s="2"/>
      <c r="H50" s="2"/>
      <c r="I50" s="23"/>
      <c r="K50" s="24" t="n">
        <f aca="false">SUM(K6:K44)</f>
        <v>440</v>
      </c>
      <c r="L50" s="24" t="n">
        <f aca="false">SUM(L6:L48)</f>
        <v>215</v>
      </c>
      <c r="M50" s="24" t="n">
        <f aca="false">SUM(M6:M44)</f>
        <v>375</v>
      </c>
      <c r="N50" s="24" t="n">
        <f aca="false">SUM(N6:N44)</f>
        <v>60</v>
      </c>
      <c r="O50" s="24" t="n">
        <f aca="false">SUM(O6:O44)</f>
        <v>30</v>
      </c>
      <c r="P50" s="24" t="n">
        <f aca="false">SUM(P6:P44)</f>
        <v>15</v>
      </c>
      <c r="Q50" s="24" t="n">
        <f aca="false">SUM(Q6:Q44)</f>
        <v>65</v>
      </c>
      <c r="R50" s="24" t="n">
        <f aca="false">SUM(R6:R44)</f>
        <v>95</v>
      </c>
      <c r="S50" s="24" t="n">
        <f aca="false">SUM(S6:S44)</f>
        <v>45</v>
      </c>
      <c r="T50" s="24" t="n">
        <f aca="false">SUM(T6:T48)</f>
        <v>80</v>
      </c>
      <c r="U50" s="24" t="n">
        <f aca="false">SUM(U6:U48)</f>
        <v>20</v>
      </c>
      <c r="W50" s="25" t="n">
        <f aca="false">SUM(W6:W48)</f>
        <v>217281</v>
      </c>
      <c r="X50" s="26" t="n">
        <v>0.4</v>
      </c>
      <c r="Y50" s="27" t="n">
        <f aca="false">W50*X50</f>
        <v>86912.4</v>
      </c>
      <c r="Z50" s="27" t="n">
        <v>400</v>
      </c>
      <c r="AA50" s="27" t="n">
        <f aca="false">Y50/658</f>
        <v>132.085714285714</v>
      </c>
    </row>
    <row r="51" customFormat="false" ht="15" hidden="false" customHeight="false" outlineLevel="0" collapsed="false">
      <c r="C51" s="2"/>
      <c r="D51" s="2"/>
      <c r="E51" s="2"/>
      <c r="F51" s="2"/>
      <c r="H51" s="2"/>
      <c r="I51" s="28"/>
      <c r="W51" s="10" t="s">
        <v>138</v>
      </c>
      <c r="X51" s="10"/>
      <c r="Y51" s="10" t="s">
        <v>138</v>
      </c>
      <c r="Z51" s="10" t="s">
        <v>139</v>
      </c>
      <c r="AA51" s="10" t="s">
        <v>140</v>
      </c>
    </row>
    <row r="52" customFormat="false" ht="15" hidden="false" customHeight="false" outlineLevel="0" collapsed="false">
      <c r="C52" s="2"/>
      <c r="D52" s="2"/>
      <c r="E52" s="2"/>
      <c r="F52" s="2"/>
      <c r="H52" s="2"/>
      <c r="I52" s="28"/>
    </row>
    <row r="53" customFormat="false" ht="15" hidden="false" customHeight="false" outlineLevel="0" collapsed="false">
      <c r="C53" s="2"/>
      <c r="D53" s="2"/>
      <c r="E53" s="2"/>
      <c r="F53" s="2"/>
      <c r="H53" s="2"/>
      <c r="I53" s="28"/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1-05T14:16:35Z</cp:lastPrinted>
  <dcterms:modified xsi:type="dcterms:W3CDTF">2022-03-03T07:55:38Z</dcterms:modified>
  <cp:revision>0</cp:revision>
  <dc:subject/>
  <dc:title/>
</cp:coreProperties>
</file>